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 Budget" sheetId="1" state="visible" r:id="rId2"/>
    <sheet name="2011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3</xdr:rowOff>
              </xdr:from>
              <xdr:to>
                <xdr:col>13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07">
  <si>
    <t xml:space="preserve">LUCKENBACH - FARALLON ISLANDS HOUSE MOUSE ERADICATION PROJECT</t>
  </si>
  <si>
    <t xml:space="preserve">UPDATED 15 NOVEMBER 2010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 </t>
  </si>
  <si>
    <t xml:space="preserve">Planning</t>
  </si>
  <si>
    <t xml:space="preserve">Trial&amp;NEPA</t>
  </si>
  <si>
    <t xml:space="preserve">Implementation Planning</t>
  </si>
  <si>
    <t xml:space="preserve">Implementation</t>
  </si>
  <si>
    <t xml:space="preserve">Monitoring YR 1</t>
  </si>
  <si>
    <t xml:space="preserve">Monitoring YR 2</t>
  </si>
  <si>
    <t xml:space="preserve">Q3-2010</t>
  </si>
  <si>
    <t xml:space="preserve">Q4-2010</t>
  </si>
  <si>
    <t xml:space="preserve">FY2011</t>
  </si>
  <si>
    <t xml:space="preserve">FY 2012</t>
  </si>
  <si>
    <t xml:space="preserve">FY 2013</t>
  </si>
  <si>
    <t xml:space="preserve">FUNDED IN FY2010</t>
  </si>
  <si>
    <t xml:space="preserve">COOPERATIVE AGREEMENTS/CONTRACTS</t>
  </si>
  <si>
    <t xml:space="preserve">ISLAND CONSERVATION (IC)</t>
  </si>
  <si>
    <t xml:space="preserve">EXPENSES</t>
  </si>
  <si>
    <t xml:space="preserve">TOTAL</t>
  </si>
  <si>
    <t xml:space="preserve">6000 · Project Services</t>
  </si>
  <si>
    <t xml:space="preserve">Total 6000 · Project Services</t>
  </si>
  <si>
    <t xml:space="preserve">6090 · Field Work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8 · Medical Evac Ins/Treatment</t>
  </si>
  <si>
    <t xml:space="preserve">6099 · Supplies</t>
  </si>
  <si>
    <t xml:space="preserve">Total 6090 · Field Work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Total 7000 · General Management</t>
  </si>
  <si>
    <t xml:space="preserve">7400 · Personnel Costs</t>
  </si>
  <si>
    <t xml:space="preserve">Employee benefits</t>
  </si>
  <si>
    <t xml:space="preserve">7435 · 1099 Contractors</t>
  </si>
  <si>
    <t xml:space="preserve">Total 7435 · 1099 Contractors</t>
  </si>
  <si>
    <t xml:space="preserve">7436 · Payroll</t>
  </si>
  <si>
    <t xml:space="preserve">Executive Director</t>
  </si>
  <si>
    <t xml:space="preserve">Director</t>
  </si>
  <si>
    <t xml:space="preserve">Directors</t>
  </si>
  <si>
    <t xml:space="preserve">Manager</t>
  </si>
  <si>
    <t xml:space="preserve">Project Manager</t>
  </si>
  <si>
    <t xml:space="preserve">Specialist</t>
  </si>
  <si>
    <t xml:space="preserve">Specialists</t>
  </si>
  <si>
    <t xml:space="preserve">NEPA specialist</t>
  </si>
  <si>
    <t xml:space="preserve">GIS specialist</t>
  </si>
  <si>
    <t xml:space="preserve">Communication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Total 7700 · Occupancy Expense</t>
  </si>
  <si>
    <t xml:space="preserve">SUBTOTAL IC PROGRAM EXPENSE</t>
  </si>
  <si>
    <t xml:space="preserve">Project support allocation</t>
  </si>
  <si>
    <t xml:space="preserve">ALLOCATED G &amp; A </t>
  </si>
  <si>
    <t xml:space="preserve">ISLAND CONSERVATION TOTAL</t>
  </si>
  <si>
    <t xml:space="preserve">PRBO CONSERVATION SCIENCE TOTAL</t>
  </si>
  <si>
    <t xml:space="preserve">NOAA - GULF OF THE FARALLONES NMS</t>
  </si>
  <si>
    <t xml:space="preserve">U.S. FISH AND WILDLIFE SERVICE - FARALLON NWR</t>
  </si>
  <si>
    <t xml:space="preserve">FWS Operating Costs</t>
  </si>
  <si>
    <t xml:space="preserve">Administrative Assistance</t>
  </si>
  <si>
    <t xml:space="preserve">Supplies, Maintenance, other</t>
  </si>
  <si>
    <t xml:space="preserve">Final EA Printing</t>
  </si>
  <si>
    <t xml:space="preserve">Introduction Prevention Plan</t>
  </si>
  <si>
    <t xml:space="preserve">U.S. FISH AND WILDLIFE SERVICE - FARALLON NWR TOTAL</t>
  </si>
  <si>
    <t xml:space="preserve">NOAA INTERTIDAL FISH SAMPLING</t>
  </si>
  <si>
    <t xml:space="preserve">SUMMARY</t>
  </si>
  <si>
    <t xml:space="preserve">TOTAL COOPERATIVE AGREEMENTS (PASS-THROUGH)</t>
  </si>
  <si>
    <t xml:space="preserve">TOTAL U.S. FISH AND WILDLIFE SERVICE (DIRECT )</t>
  </si>
  <si>
    <t xml:space="preserve">FWS Direct Cost Recovery (29.5%)</t>
  </si>
  <si>
    <t xml:space="preserve">FWS Pass-hrough Recovery (6%)</t>
  </si>
  <si>
    <t xml:space="preserve">PROJECT TOTAL</t>
  </si>
  <si>
    <t xml:space="preserve">Island Conservation</t>
  </si>
  <si>
    <t xml:space="preserve">PRBO</t>
  </si>
  <si>
    <t xml:space="preserve">USFWS</t>
  </si>
  <si>
    <t xml:space="preserve">FWS Pass-through Recovery (6%)</t>
  </si>
  <si>
    <t xml:space="preserve">NOAA</t>
  </si>
  <si>
    <t xml:space="preserve">Original Budget</t>
  </si>
  <si>
    <t xml:space="preserve">Current Budget</t>
  </si>
  <si>
    <t xml:space="preserve">Difference</t>
  </si>
  <si>
    <t xml:space="preserve">15% Contigency</t>
  </si>
  <si>
    <t xml:space="preserve">Balance</t>
  </si>
  <si>
    <t xml:space="preserve">FY2010</t>
  </si>
  <si>
    <t xml:space="preserve">FY2012</t>
  </si>
  <si>
    <t xml:space="preserve">FY2013</t>
  </si>
  <si>
    <t xml:space="preserve">Island Conserv.</t>
  </si>
  <si>
    <t xml:space="preserve">Total</t>
  </si>
  <si>
    <t xml:space="preserve">DRAFT FY2011 BUDGET  (11/15/2010)</t>
  </si>
  <si>
    <t xml:space="preserve">NOAA  (Intertidal fish sampli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2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  <c r="I57" s="41"/>
      <c r="J57" s="41"/>
      <c r="K57" s="41"/>
      <c r="L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4" t="n">
        <v>0</v>
      </c>
      <c r="G58" s="44" t="n">
        <v>12500</v>
      </c>
      <c r="H58" s="45" t="n">
        <v>0</v>
      </c>
      <c r="I58" s="45" t="n">
        <v>14500</v>
      </c>
      <c r="J58" s="45" t="n">
        <f aca="false">8000+(8000*0.15)</f>
        <v>9200</v>
      </c>
      <c r="K58" s="45" t="n">
        <v>0</v>
      </c>
      <c r="L58" s="46" t="n">
        <f aca="false">SUM(F58:K58)</f>
        <v>36200</v>
      </c>
    </row>
    <row r="59" customFormat="false" ht="18.75" hidden="false" customHeight="false" outlineLevel="0" collapsed="false">
      <c r="A59" s="43"/>
      <c r="B59" s="4"/>
      <c r="C59" s="4"/>
      <c r="D59" s="4"/>
      <c r="E59" s="4"/>
      <c r="F59" s="44"/>
      <c r="G59" s="44"/>
      <c r="H59" s="45"/>
      <c r="I59" s="45"/>
      <c r="J59" s="45"/>
      <c r="K59" s="45"/>
      <c r="L59" s="46"/>
    </row>
    <row r="60" customFormat="false" ht="18.75" hidden="false" customHeight="false" outlineLevel="0" collapsed="false">
      <c r="A60" s="43" t="s">
        <v>75</v>
      </c>
      <c r="B60" s="4"/>
      <c r="C60" s="4"/>
      <c r="D60" s="4"/>
      <c r="E60" s="4"/>
      <c r="F60" s="44" t="n">
        <v>0</v>
      </c>
      <c r="G60" s="44" t="n">
        <v>7500</v>
      </c>
      <c r="H60" s="45" t="n">
        <v>0</v>
      </c>
      <c r="I60" s="45" t="n">
        <v>7500</v>
      </c>
      <c r="J60" s="45" t="n">
        <v>0</v>
      </c>
      <c r="K60" s="45" t="n">
        <v>0</v>
      </c>
      <c r="L60" s="46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1"/>
      <c r="I61" s="41"/>
      <c r="J61" s="41"/>
      <c r="K61" s="41"/>
      <c r="L61" s="47"/>
    </row>
    <row r="62" customFormat="false" ht="18.75" hidden="false" customHeight="false" outlineLevel="0" collapsed="false">
      <c r="A62" s="48" t="s">
        <v>76</v>
      </c>
      <c r="B62" s="49"/>
      <c r="C62" s="49"/>
      <c r="D62" s="49"/>
      <c r="E62" s="49"/>
      <c r="F62" s="50"/>
      <c r="G62" s="50"/>
      <c r="H62" s="51"/>
      <c r="I62" s="51"/>
      <c r="J62" s="51"/>
      <c r="K62" s="51"/>
      <c r="L62" s="52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1"/>
      <c r="I63" s="41"/>
      <c r="J63" s="41"/>
      <c r="K63" s="41"/>
      <c r="L63" s="47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1" t="n">
        <v>0</v>
      </c>
      <c r="I64" s="41" t="n">
        <v>39900</v>
      </c>
      <c r="J64" s="41" t="n">
        <v>20300</v>
      </c>
      <c r="K64" s="41" t="n">
        <v>20300</v>
      </c>
      <c r="L64" s="53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1" t="n">
        <v>0</v>
      </c>
      <c r="I65" s="41" t="n">
        <v>5000</v>
      </c>
      <c r="J65" s="41" t="n">
        <v>5000</v>
      </c>
      <c r="K65" s="41" t="n">
        <v>2000</v>
      </c>
      <c r="L65" s="53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1" t="n">
        <v>0</v>
      </c>
      <c r="I66" s="41" t="n">
        <v>2500</v>
      </c>
      <c r="J66" s="41" t="n">
        <v>500</v>
      </c>
      <c r="K66" s="41" t="n">
        <v>500</v>
      </c>
      <c r="L66" s="53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53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1" t="n">
        <v>0</v>
      </c>
      <c r="I68" s="41" t="n">
        <v>5000</v>
      </c>
      <c r="J68" s="41" t="n">
        <v>5000</v>
      </c>
      <c r="K68" s="41" t="n">
        <v>0</v>
      </c>
      <c r="L68" s="53" t="n">
        <f aca="false">SUM(F68:K68)</f>
        <v>10000</v>
      </c>
    </row>
    <row r="69" customFormat="false" ht="19.5" hidden="false" customHeight="false" outlineLevel="0" collapsed="false">
      <c r="A69" s="54" t="s">
        <v>82</v>
      </c>
      <c r="B69" s="55"/>
      <c r="C69" s="55"/>
      <c r="D69" s="55"/>
      <c r="E69" s="55"/>
      <c r="F69" s="56" t="n">
        <f aca="false">SUM(F64:F68)</f>
        <v>1500</v>
      </c>
      <c r="G69" s="56" t="n">
        <f aca="false">SUM(G64:G68)</f>
        <v>46945</v>
      </c>
      <c r="H69" s="57" t="n">
        <f aca="false">SUM(H64:H68)</f>
        <v>0</v>
      </c>
      <c r="I69" s="57" t="n">
        <f aca="false">SUM(I64:I68)</f>
        <v>52400</v>
      </c>
      <c r="J69" s="57" t="n">
        <f aca="false">SUM(J64:J68)</f>
        <v>30800</v>
      </c>
      <c r="K69" s="57" t="n">
        <f aca="false">SUM(K64:K68)</f>
        <v>22800</v>
      </c>
      <c r="L69" s="58" t="n">
        <f aca="false">SUM(F69:K69)</f>
        <v>154445</v>
      </c>
    </row>
    <row r="70" customFormat="false" ht="15" hidden="false" customHeight="false" outlineLevel="0" collapsed="false">
      <c r="A70" s="59"/>
      <c r="B70" s="10"/>
      <c r="C70" s="10"/>
      <c r="D70" s="10"/>
      <c r="E70" s="10"/>
      <c r="F70" s="60"/>
      <c r="G70" s="60"/>
      <c r="H70" s="61"/>
      <c r="I70" s="61"/>
      <c r="J70" s="61"/>
      <c r="K70" s="61"/>
      <c r="L70" s="62"/>
    </row>
    <row r="71" customFormat="false" ht="19.5" hidden="false" customHeight="false" outlineLevel="0" collapsed="false">
      <c r="A71" s="63" t="s">
        <v>83</v>
      </c>
      <c r="B71" s="64"/>
      <c r="C71" s="64"/>
      <c r="D71" s="64"/>
      <c r="E71" s="64"/>
      <c r="F71" s="65" t="n">
        <f aca="false">F52</f>
        <v>0</v>
      </c>
      <c r="G71" s="65" t="n">
        <v>7500</v>
      </c>
      <c r="H71" s="66" t="n">
        <v>0</v>
      </c>
      <c r="I71" s="66" t="n">
        <v>7500</v>
      </c>
      <c r="J71" s="66" t="n">
        <v>0</v>
      </c>
      <c r="K71" s="66" t="n">
        <v>0</v>
      </c>
      <c r="L71" s="67" t="n">
        <f aca="false">L52</f>
        <v>0</v>
      </c>
    </row>
    <row r="72" customFormat="false" ht="18.75" hidden="false" customHeight="false" outlineLevel="0" collapsed="false">
      <c r="A72" s="43"/>
      <c r="B72" s="68"/>
      <c r="C72" s="68"/>
      <c r="D72" s="68"/>
      <c r="E72" s="68"/>
      <c r="F72" s="69"/>
      <c r="G72" s="69"/>
      <c r="H72" s="70"/>
      <c r="I72" s="70"/>
      <c r="J72" s="70"/>
      <c r="K72" s="70"/>
      <c r="L72" s="70"/>
    </row>
    <row r="73" customFormat="false" ht="15.75" hidden="false" customHeight="false" outlineLevel="0" collapsed="false">
      <c r="A73" s="3"/>
      <c r="B73" s="4"/>
      <c r="C73" s="4"/>
      <c r="D73" s="4"/>
      <c r="E73" s="4"/>
      <c r="F73" s="40"/>
      <c r="G73" s="40"/>
      <c r="H73" s="41"/>
      <c r="I73" s="41"/>
      <c r="J73" s="41"/>
      <c r="K73" s="41"/>
      <c r="L73" s="41"/>
    </row>
    <row r="74" customFormat="false" ht="18.75" hidden="false" customHeight="false" outlineLevel="0" collapsed="false">
      <c r="A74" s="48" t="s">
        <v>84</v>
      </c>
      <c r="B74" s="49"/>
      <c r="C74" s="49"/>
      <c r="D74" s="49"/>
      <c r="E74" s="49"/>
      <c r="F74" s="50"/>
      <c r="G74" s="50"/>
      <c r="H74" s="51"/>
      <c r="I74" s="51"/>
      <c r="J74" s="51"/>
      <c r="K74" s="51"/>
      <c r="L74" s="52"/>
    </row>
    <row r="75" customFormat="false" ht="18.75" hidden="false" customHeight="false" outlineLevel="0" collapsed="false">
      <c r="A75" s="43" t="s">
        <v>85</v>
      </c>
      <c r="B75" s="68"/>
      <c r="C75" s="68"/>
      <c r="D75" s="68"/>
      <c r="E75" s="68"/>
      <c r="F75" s="69" t="n">
        <f aca="false">SUM(F56,F58)</f>
        <v>55289</v>
      </c>
      <c r="G75" s="69" t="n">
        <f aca="false">SUM(G56,G58)</f>
        <v>119454</v>
      </c>
      <c r="H75" s="70" t="n">
        <f aca="false">SUM(H56,H58)</f>
        <v>442925.93459</v>
      </c>
      <c r="I75" s="70" t="n">
        <f aca="false">SUM(I56,I58)</f>
        <v>115128.24754</v>
      </c>
      <c r="J75" s="70" t="n">
        <f aca="false">SUM(J56,J58)</f>
        <v>143127.79436</v>
      </c>
      <c r="K75" s="70" t="n">
        <f aca="false">SUM(K56,K58)</f>
        <v>77114.00575</v>
      </c>
      <c r="L75" s="46" t="n">
        <f aca="false">SUM(L56,L58)</f>
        <v>953038.98224</v>
      </c>
    </row>
    <row r="76" customFormat="false" ht="18.75" hidden="false" customHeight="false" outlineLevel="0" collapsed="false">
      <c r="A76" s="43" t="s">
        <v>86</v>
      </c>
      <c r="B76" s="68"/>
      <c r="C76" s="68"/>
      <c r="D76" s="68"/>
      <c r="E76" s="68"/>
      <c r="F76" s="69" t="n">
        <f aca="false">F69</f>
        <v>1500</v>
      </c>
      <c r="G76" s="69" t="n">
        <f aca="false">G69</f>
        <v>46945</v>
      </c>
      <c r="H76" s="70" t="n">
        <f aca="false">H69</f>
        <v>0</v>
      </c>
      <c r="I76" s="70" t="n">
        <f aca="false">I69</f>
        <v>52400</v>
      </c>
      <c r="J76" s="70" t="n">
        <f aca="false">J69</f>
        <v>30800</v>
      </c>
      <c r="K76" s="70" t="n">
        <f aca="false">K69</f>
        <v>22800</v>
      </c>
      <c r="L76" s="46" t="n">
        <f aca="false">L69</f>
        <v>154445</v>
      </c>
    </row>
    <row r="77" customFormat="false" ht="18.75" hidden="false" customHeight="false" outlineLevel="0" collapsed="false">
      <c r="A77" s="71" t="s">
        <v>87</v>
      </c>
      <c r="B77" s="68"/>
      <c r="C77" s="68"/>
      <c r="D77" s="68"/>
      <c r="E77" s="68"/>
      <c r="F77" s="69" t="n">
        <f aca="false">PRODUCT(F69*0.295)</f>
        <v>442.5</v>
      </c>
      <c r="G77" s="69" t="n">
        <f aca="false">PRODUCT(G69*0.295)</f>
        <v>13848.775</v>
      </c>
      <c r="H77" s="70" t="n">
        <f aca="false">PRODUCT(H69*0.295)</f>
        <v>0</v>
      </c>
      <c r="I77" s="70" t="n">
        <f aca="false">PRODUCT(I69*0.295)</f>
        <v>15458</v>
      </c>
      <c r="J77" s="70" t="n">
        <f aca="false">PRODUCT(J69*0.295)</f>
        <v>9086</v>
      </c>
      <c r="K77" s="70" t="n">
        <f aca="false">PRODUCT(K69*0.295)</f>
        <v>6726</v>
      </c>
      <c r="L77" s="46" t="n">
        <f aca="false">SUM(F77:K77)</f>
        <v>45561.275</v>
      </c>
    </row>
    <row r="78" customFormat="false" ht="18.75" hidden="false" customHeight="false" outlineLevel="0" collapsed="false">
      <c r="A78" s="71" t="s">
        <v>88</v>
      </c>
      <c r="B78" s="68"/>
      <c r="C78" s="68"/>
      <c r="D78" s="68"/>
      <c r="E78" s="68"/>
      <c r="F78" s="69" t="n">
        <f aca="false">PRODUCT(F75*0.06)</f>
        <v>3317.34</v>
      </c>
      <c r="G78" s="69" t="n">
        <f aca="false">PRODUCT(G75*0.06)</f>
        <v>7167.24</v>
      </c>
      <c r="H78" s="70" t="n">
        <f aca="false">PRODUCT(H75*0.06)</f>
        <v>26575.5560754</v>
      </c>
      <c r="I78" s="70" t="n">
        <f aca="false">PRODUCT(I75*0.06)</f>
        <v>6907.6948524</v>
      </c>
      <c r="J78" s="70" t="n">
        <f aca="false">PRODUCT(J75*0.06)</f>
        <v>8587.6676616</v>
      </c>
      <c r="K78" s="70" t="n">
        <f aca="false">PRODUCT(K75*0.06)</f>
        <v>4626.840345</v>
      </c>
      <c r="L78" s="46" t="n">
        <f aca="false">SUM(F78:K78)</f>
        <v>57182.3389344</v>
      </c>
    </row>
    <row r="79" customFormat="false" ht="18.75" hidden="false" customHeight="false" outlineLevel="0" collapsed="false">
      <c r="A79" s="43" t="s">
        <v>83</v>
      </c>
      <c r="B79" s="68"/>
      <c r="C79" s="68"/>
      <c r="D79" s="68"/>
      <c r="E79" s="68"/>
      <c r="F79" s="69" t="n">
        <f aca="false">F60</f>
        <v>0</v>
      </c>
      <c r="G79" s="69" t="n">
        <f aca="false">G60</f>
        <v>7500</v>
      </c>
      <c r="H79" s="70" t="n">
        <f aca="false">H60</f>
        <v>0</v>
      </c>
      <c r="I79" s="70" t="n">
        <f aca="false">I60</f>
        <v>7500</v>
      </c>
      <c r="J79" s="70" t="n">
        <f aca="false">J60</f>
        <v>0</v>
      </c>
      <c r="K79" s="70" t="n">
        <f aca="false">K60</f>
        <v>0</v>
      </c>
      <c r="L79" s="46" t="n">
        <f aca="false">L60</f>
        <v>15000</v>
      </c>
    </row>
    <row r="80" customFormat="false" ht="21.75" hidden="false" customHeight="false" outlineLevel="0" collapsed="false">
      <c r="A80" s="72" t="s">
        <v>89</v>
      </c>
      <c r="B80" s="73"/>
      <c r="C80" s="73"/>
      <c r="D80" s="73"/>
      <c r="E80" s="73"/>
      <c r="F80" s="74" t="n">
        <f aca="false">SUM(F75:F79)</f>
        <v>60548.84</v>
      </c>
      <c r="G80" s="74" t="n">
        <f aca="false">SUM(G75:G79)</f>
        <v>194915.015</v>
      </c>
      <c r="H80" s="75" t="n">
        <f aca="false">SUM(H75:H79)</f>
        <v>469501.4906654</v>
      </c>
      <c r="I80" s="75" t="n">
        <f aca="false">SUM(I75:I79)</f>
        <v>197393.9423924</v>
      </c>
      <c r="J80" s="75" t="n">
        <f aca="false">SUM(J75:J79)</f>
        <v>191601.4620216</v>
      </c>
      <c r="K80" s="75" t="n">
        <f aca="false">SUM(K75:K79)</f>
        <v>111266.846095</v>
      </c>
      <c r="L80" s="76" t="n">
        <f aca="false">SUM(F80:K80)</f>
        <v>1225227.5961744</v>
      </c>
    </row>
    <row r="81" customFormat="false" ht="15.75" hidden="false" customHeight="false" outlineLevel="0" collapsed="false"/>
    <row r="82" customFormat="false" ht="15" hidden="false" customHeight="false" outlineLevel="0" collapsed="false">
      <c r="H82" s="77"/>
    </row>
    <row r="83" customFormat="false" ht="15" hidden="false" customHeight="false" outlineLevel="0" collapsed="false">
      <c r="H83" s="77"/>
    </row>
    <row r="84" customFormat="false" ht="30" hidden="false" customHeight="false" outlineLevel="0" collapsed="false">
      <c r="B84" s="78" t="s">
        <v>90</v>
      </c>
      <c r="C84" s="78" t="s">
        <v>91</v>
      </c>
      <c r="D84" s="78" t="s">
        <v>92</v>
      </c>
      <c r="E84" s="79" t="s">
        <v>87</v>
      </c>
      <c r="F84" s="79" t="s">
        <v>93</v>
      </c>
      <c r="G84" s="80" t="s">
        <v>94</v>
      </c>
      <c r="H84" s="80" t="s">
        <v>24</v>
      </c>
    </row>
    <row r="85" customFormat="false" ht="15.75" hidden="false" customHeight="false" outlineLevel="0" collapsed="false">
      <c r="A85" s="0" t="s">
        <v>95</v>
      </c>
      <c r="B85" s="77" t="n">
        <v>674819.925</v>
      </c>
      <c r="C85" s="77" t="n">
        <v>31000</v>
      </c>
      <c r="D85" s="81" t="n">
        <v>176250</v>
      </c>
      <c r="E85" s="77" t="n">
        <v>51993.75</v>
      </c>
      <c r="F85" s="77" t="n">
        <v>43249.1955</v>
      </c>
      <c r="G85" s="77" t="n">
        <v>15000</v>
      </c>
      <c r="H85" s="77" t="n">
        <f aca="false">SUM(B85:G85)</f>
        <v>992312.8705</v>
      </c>
    </row>
    <row r="86" customFormat="false" ht="15" hidden="false" customHeight="false" outlineLevel="0" collapsed="false">
      <c r="A86" s="0" t="s">
        <v>96</v>
      </c>
      <c r="B86" s="77" t="n">
        <f aca="false">L56</f>
        <v>916838.98224</v>
      </c>
      <c r="C86" s="77" t="n">
        <f aca="false">L58</f>
        <v>36200</v>
      </c>
      <c r="D86" s="77" t="n">
        <f aca="false">L69</f>
        <v>154445</v>
      </c>
      <c r="E86" s="77" t="n">
        <f aca="false">L77</f>
        <v>45561.275</v>
      </c>
      <c r="F86" s="77" t="n">
        <f aca="false">L78</f>
        <v>57182.3389344</v>
      </c>
      <c r="G86" s="77" t="n">
        <f aca="false">L79</f>
        <v>15000</v>
      </c>
      <c r="H86" s="77" t="n">
        <f aca="false">SUM(B86:G86)</f>
        <v>1225227.5961744</v>
      </c>
    </row>
    <row r="87" customFormat="false" ht="15" hidden="false" customHeight="false" outlineLevel="0" collapsed="false">
      <c r="A87" s="0" t="s">
        <v>97</v>
      </c>
      <c r="B87" s="77" t="n">
        <f aca="false">SUM(B86,-B85)</f>
        <v>242019.05724</v>
      </c>
      <c r="C87" s="77" t="n">
        <f aca="false">SUM(C86,-C85)</f>
        <v>5200</v>
      </c>
      <c r="D87" s="77" t="n">
        <f aca="false">SUM(D86,-D85)</f>
        <v>-21805</v>
      </c>
      <c r="E87" s="77" t="n">
        <f aca="false">SUM(E86,-E85)</f>
        <v>-6432.475</v>
      </c>
      <c r="F87" s="77" t="n">
        <f aca="false">SUM(F86,-F85)</f>
        <v>13933.1434344</v>
      </c>
      <c r="G87" s="77" t="n">
        <f aca="false">SUM(G86,-G85)</f>
        <v>0</v>
      </c>
      <c r="H87" s="77" t="n">
        <f aca="false">SUM(H86,-H85)</f>
        <v>232914.7256744</v>
      </c>
    </row>
    <row r="88" customFormat="false" ht="15" hidden="false" customHeight="false" outlineLevel="0" collapsed="false">
      <c r="A88" s="0" t="s">
        <v>98</v>
      </c>
      <c r="B88" s="77"/>
      <c r="C88" s="77"/>
      <c r="D88" s="77"/>
      <c r="E88" s="77"/>
      <c r="F88" s="77"/>
      <c r="G88" s="77"/>
      <c r="H88" s="77" t="n">
        <f aca="false">PRODUCT(H85,0.15)</f>
        <v>148846.930575</v>
      </c>
    </row>
    <row r="90" customFormat="false" ht="15" hidden="false" customHeight="false" outlineLevel="0" collapsed="false">
      <c r="A90" s="80" t="s">
        <v>99</v>
      </c>
      <c r="B90" s="80" t="s">
        <v>100</v>
      </c>
      <c r="C90" s="80" t="s">
        <v>17</v>
      </c>
      <c r="D90" s="80" t="s">
        <v>101</v>
      </c>
      <c r="E90" s="80" t="s">
        <v>102</v>
      </c>
    </row>
    <row r="91" customFormat="false" ht="15" hidden="false" customHeight="false" outlineLevel="0" collapsed="false">
      <c r="A91" s="0" t="s">
        <v>103</v>
      </c>
      <c r="B91" s="77" t="n">
        <f aca="false">B85-SUM(F56:G56)</f>
        <v>512576.925</v>
      </c>
      <c r="C91" s="77" t="n">
        <f aca="false">B85-SUM(F56:I56)</f>
        <v>-30977.2571299999</v>
      </c>
      <c r="D91" s="77" t="n">
        <f aca="false">B85-SUM(F56:J56)</f>
        <v>-164905.05149</v>
      </c>
      <c r="E91" s="77" t="n">
        <f aca="false">B85-SUM(F56:K56)</f>
        <v>-242019.05724</v>
      </c>
    </row>
    <row r="92" customFormat="false" ht="15" hidden="false" customHeight="false" outlineLevel="0" collapsed="false">
      <c r="A92" s="0" t="s">
        <v>91</v>
      </c>
      <c r="B92" s="77" t="n">
        <f aca="false">C85-SUM(F58:G58)</f>
        <v>18500</v>
      </c>
      <c r="C92" s="77" t="n">
        <f aca="false">C85-SUM(F58:I58)</f>
        <v>4000</v>
      </c>
      <c r="D92" s="77" t="n">
        <f aca="false">C85-SUM(F58:J58)</f>
        <v>-5200</v>
      </c>
      <c r="E92" s="77" t="n">
        <f aca="false">C85-SUM(F58:K58)</f>
        <v>-5200</v>
      </c>
    </row>
    <row r="93" customFormat="false" ht="15" hidden="false" customHeight="false" outlineLevel="0" collapsed="false">
      <c r="A93" s="0" t="s">
        <v>92</v>
      </c>
      <c r="B93" s="77" t="n">
        <f aca="false">D85-SUM(F69:G69)</f>
        <v>127805</v>
      </c>
      <c r="C93" s="77" t="n">
        <f aca="false">D85-SUM(F69:I69)</f>
        <v>75405</v>
      </c>
      <c r="D93" s="77" t="n">
        <f aca="false">D85-SUM(F69:J69)</f>
        <v>44605</v>
      </c>
      <c r="E93" s="77" t="n">
        <f aca="false">D85-SUM(F69:K69)</f>
        <v>21805</v>
      </c>
    </row>
    <row r="94" customFormat="false" ht="15" hidden="false" customHeight="false" outlineLevel="0" collapsed="false">
      <c r="A94" s="0" t="s">
        <v>94</v>
      </c>
      <c r="B94" s="77" t="n">
        <f aca="false">G85-SUM(F71:G71)</f>
        <v>7500</v>
      </c>
      <c r="C94" s="77" t="n">
        <f aca="false">G85-SUM(F71:I71)</f>
        <v>0</v>
      </c>
      <c r="D94" s="77" t="n">
        <f aca="false">G85-SUM(F71:J71)</f>
        <v>0</v>
      </c>
      <c r="E94" s="77" t="n">
        <f aca="false">G85-SUM(F71:K71)</f>
        <v>0</v>
      </c>
    </row>
    <row r="95" customFormat="false" ht="15" hidden="false" customHeight="false" outlineLevel="0" collapsed="false">
      <c r="A95" s="80" t="s">
        <v>104</v>
      </c>
      <c r="B95" s="82" t="n">
        <f aca="false">SUM(H85,-F80,-G80)</f>
        <v>736849.0155</v>
      </c>
      <c r="C95" s="82" t="n">
        <f aca="false">H85-SUM(F80:I80)</f>
        <v>69953.5824422</v>
      </c>
      <c r="D95" s="82" t="n">
        <f aca="false">H85-SUM(F80:J80)</f>
        <v>-121647.8795794</v>
      </c>
      <c r="E95" s="82" t="n">
        <f aca="false">H85-SUM(F80:K80)</f>
        <v>-232914.7256744</v>
      </c>
    </row>
  </sheetData>
  <mergeCells count="3">
    <mergeCell ref="A1:L1"/>
    <mergeCell ref="A2:L2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O78" activeCellId="0" sqref="O7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4"/>
      <c r="F3" s="4" t="s">
        <v>4</v>
      </c>
      <c r="G3" s="4" t="s">
        <v>5</v>
      </c>
      <c r="H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7" t="s">
        <v>11</v>
      </c>
      <c r="G4" s="4" t="s">
        <v>12</v>
      </c>
      <c r="H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4" t="s">
        <v>17</v>
      </c>
      <c r="G5" s="4" t="s">
        <v>17</v>
      </c>
      <c r="H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0"/>
      <c r="G7" s="10"/>
      <c r="H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8"/>
      <c r="G9" s="18"/>
      <c r="H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4" t="s">
        <v>24</v>
      </c>
      <c r="G10" s="4" t="s">
        <v>24</v>
      </c>
      <c r="H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4"/>
      <c r="G11" s="4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4" t="n">
        <v>10803.5774840928</v>
      </c>
      <c r="G12" s="24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7"/>
      <c r="G13" s="27"/>
      <c r="H13" s="28"/>
    </row>
    <row r="14" s="4" customFormat="true" ht="15" hidden="false" customHeight="false" outlineLevel="0" collapsed="false">
      <c r="A14" s="3"/>
      <c r="C14" s="4" t="s">
        <v>28</v>
      </c>
      <c r="F14" s="27" t="n">
        <v>66.7900689853944</v>
      </c>
      <c r="G14" s="27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7" t="n">
        <v>14000</v>
      </c>
      <c r="G15" s="27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7" t="n">
        <v>15000</v>
      </c>
      <c r="G16" s="27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7" t="n">
        <v>5000</v>
      </c>
      <c r="G17" s="27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7" t="n">
        <v>140.346642776296</v>
      </c>
      <c r="G18" s="27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7" t="n">
        <v>1335.37510785343</v>
      </c>
      <c r="G19" s="27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7" t="n">
        <v>7084.7905091238</v>
      </c>
      <c r="G20" s="27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4" t="n">
        <v>42627.3023287389</v>
      </c>
      <c r="G21" s="24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7"/>
      <c r="G22" s="27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7" t="n">
        <v>275.908570947637</v>
      </c>
      <c r="G23" s="27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7" t="n">
        <v>8784.10330975004</v>
      </c>
      <c r="G24" s="27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7" t="n">
        <v>2632.47382533182</v>
      </c>
      <c r="G25" s="27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7" t="n">
        <v>18335.5570265753</v>
      </c>
      <c r="G26" s="27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7" t="n">
        <v>720</v>
      </c>
      <c r="G27" s="27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4" t="n">
        <v>30748.04273</v>
      </c>
      <c r="G28" s="24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7"/>
      <c r="G29" s="27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7" t="n">
        <v>0</v>
      </c>
      <c r="G30" s="27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4" t="n">
        <v>0</v>
      </c>
      <c r="G31" s="24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7"/>
      <c r="G32" s="27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7" t="n">
        <v>33778.5695038</v>
      </c>
      <c r="G33" s="27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7"/>
      <c r="G34" s="27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2" t="n">
        <v>61162.75813</v>
      </c>
      <c r="G35" s="32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7"/>
      <c r="G36" s="27"/>
      <c r="H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7" t="n">
        <v>7883.86504301131</v>
      </c>
      <c r="G37" s="27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7" t="n">
        <v>24450.8112661154</v>
      </c>
      <c r="G38" s="27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7" t="n">
        <v>57123.2747892698</v>
      </c>
      <c r="G39" s="27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7" t="n">
        <v>36726.0011887949</v>
      </c>
      <c r="G40" s="27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7" t="n">
        <v>15625</v>
      </c>
      <c r="G41" s="27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7" t="n">
        <v>3917</v>
      </c>
      <c r="G42" s="27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7" t="n">
        <v>7813</v>
      </c>
      <c r="G43" s="27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2" t="n">
        <v>153538.95229</v>
      </c>
      <c r="G44" s="32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7" t="n">
        <v>0</v>
      </c>
      <c r="G45" s="27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4" t="n">
        <v>248480.27992</v>
      </c>
      <c r="G46" s="24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7"/>
      <c r="G47" s="27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7" t="n">
        <v>15388.2524113488</v>
      </c>
      <c r="G48" s="27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7" t="n">
        <v>24429.4926239631</v>
      </c>
      <c r="G49" s="27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4" t="n">
        <v>39817.74504</v>
      </c>
      <c r="G50" s="24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7"/>
      <c r="G51" s="27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4" t="n">
        <v>10122.771090974</v>
      </c>
      <c r="G52" s="24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7" t="n">
        <v>382599.71859</v>
      </c>
      <c r="G53" s="27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7"/>
      <c r="G54" s="27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7" t="n">
        <v>60326.216</v>
      </c>
      <c r="G55" s="27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7" t="n">
        <v>442925.93459</v>
      </c>
      <c r="G56" s="37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1"/>
      <c r="G57" s="41"/>
      <c r="H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5" t="n">
        <v>0</v>
      </c>
      <c r="G58" s="45" t="n">
        <v>14500</v>
      </c>
      <c r="H58" s="46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4"/>
      <c r="F59" s="41"/>
      <c r="G59" s="41"/>
      <c r="H59" s="47"/>
    </row>
    <row r="60" customFormat="false" ht="18.75" hidden="false" customHeight="false" outlineLevel="0" collapsed="false">
      <c r="A60" s="48" t="s">
        <v>76</v>
      </c>
      <c r="B60" s="49"/>
      <c r="C60" s="49"/>
      <c r="D60" s="49"/>
      <c r="E60" s="49"/>
      <c r="F60" s="51"/>
      <c r="G60" s="51"/>
      <c r="H60" s="52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4"/>
      <c r="F61" s="41"/>
      <c r="G61" s="41"/>
      <c r="H61" s="47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4"/>
      <c r="F62" s="41" t="n">
        <v>0</v>
      </c>
      <c r="G62" s="41" t="n">
        <v>39900</v>
      </c>
      <c r="H62" s="53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4"/>
      <c r="F63" s="41" t="n">
        <v>0</v>
      </c>
      <c r="G63" s="41" t="n">
        <v>5000</v>
      </c>
      <c r="H63" s="53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4"/>
      <c r="F64" s="41" t="n">
        <v>0</v>
      </c>
      <c r="G64" s="41" t="n">
        <v>2500</v>
      </c>
      <c r="H64" s="53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4"/>
      <c r="F65" s="41" t="n">
        <v>0</v>
      </c>
      <c r="G65" s="41" t="n">
        <v>0</v>
      </c>
      <c r="H65" s="53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4"/>
      <c r="F66" s="41" t="n">
        <v>0</v>
      </c>
      <c r="G66" s="41" t="n">
        <v>5000</v>
      </c>
      <c r="H66" s="53" t="n">
        <f aca="false">SUM(F66:G66)</f>
        <v>5000</v>
      </c>
    </row>
    <row r="67" customFormat="false" ht="19.5" hidden="false" customHeight="false" outlineLevel="0" collapsed="false">
      <c r="A67" s="54" t="s">
        <v>82</v>
      </c>
      <c r="B67" s="55"/>
      <c r="C67" s="55"/>
      <c r="D67" s="55"/>
      <c r="E67" s="55"/>
      <c r="F67" s="57" t="n">
        <f aca="false">SUM(F62:F66)</f>
        <v>0</v>
      </c>
      <c r="G67" s="57" t="n">
        <f aca="false">SUM(G62:G66)</f>
        <v>52400</v>
      </c>
      <c r="H67" s="58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4"/>
      <c r="F68" s="41"/>
      <c r="G68" s="41"/>
      <c r="H68" s="47"/>
    </row>
    <row r="69" customFormat="false" ht="15" hidden="false" customHeight="false" outlineLevel="0" collapsed="false">
      <c r="A69" s="3"/>
      <c r="B69" s="4"/>
      <c r="C69" s="4"/>
      <c r="D69" s="4"/>
      <c r="E69" s="4"/>
      <c r="F69" s="41"/>
      <c r="G69" s="41"/>
      <c r="H69" s="47"/>
    </row>
    <row r="70" customFormat="false" ht="18.75" hidden="false" customHeight="false" outlineLevel="0" collapsed="false">
      <c r="A70" s="43" t="s">
        <v>85</v>
      </c>
      <c r="B70" s="68"/>
      <c r="C70" s="68"/>
      <c r="D70" s="68"/>
      <c r="E70" s="68"/>
      <c r="F70" s="70" t="n">
        <f aca="false">SUM(F56,F58)</f>
        <v>442925.93459</v>
      </c>
      <c r="G70" s="70" t="n">
        <f aca="false">SUM(G56,G58)</f>
        <v>115128.24754</v>
      </c>
      <c r="H70" s="46" t="n">
        <f aca="false">SUM(F70:G70)</f>
        <v>558054.18213</v>
      </c>
    </row>
    <row r="71" customFormat="false" ht="18.75" hidden="false" customHeight="false" outlineLevel="0" collapsed="false">
      <c r="A71" s="43" t="s">
        <v>86</v>
      </c>
      <c r="B71" s="68"/>
      <c r="C71" s="68"/>
      <c r="D71" s="68"/>
      <c r="E71" s="68"/>
      <c r="F71" s="70" t="n">
        <f aca="false">F67</f>
        <v>0</v>
      </c>
      <c r="G71" s="70" t="n">
        <f aca="false">G67</f>
        <v>52400</v>
      </c>
      <c r="H71" s="46" t="n">
        <f aca="false">SUM(F71:G71)</f>
        <v>52400</v>
      </c>
    </row>
    <row r="72" customFormat="false" ht="18.75" hidden="false" customHeight="false" outlineLevel="0" collapsed="false">
      <c r="A72" s="71" t="s">
        <v>87</v>
      </c>
      <c r="B72" s="68"/>
      <c r="C72" s="68"/>
      <c r="D72" s="68"/>
      <c r="E72" s="68"/>
      <c r="F72" s="70" t="n">
        <f aca="false">PRODUCT(F67*0.295)</f>
        <v>0</v>
      </c>
      <c r="G72" s="70" t="n">
        <f aca="false">PRODUCT(G67*0.295)</f>
        <v>15458</v>
      </c>
      <c r="H72" s="46" t="n">
        <f aca="false">SUM(F72:G72)</f>
        <v>15458</v>
      </c>
    </row>
    <row r="73" customFormat="false" ht="18.75" hidden="false" customHeight="false" outlineLevel="0" collapsed="false">
      <c r="A73" s="71" t="s">
        <v>88</v>
      </c>
      <c r="B73" s="68"/>
      <c r="C73" s="68"/>
      <c r="D73" s="68"/>
      <c r="E73" s="68"/>
      <c r="F73" s="70" t="n">
        <f aca="false">PRODUCT(F70*0.06)</f>
        <v>26575.5560754</v>
      </c>
      <c r="G73" s="70" t="n">
        <f aca="false">PRODUCT(G70*0.06)</f>
        <v>6907.6948524</v>
      </c>
      <c r="H73" s="46" t="n">
        <f aca="false">SUM(F73:G73)</f>
        <v>33483.2509278</v>
      </c>
    </row>
    <row r="74" customFormat="false" ht="18.75" hidden="false" customHeight="false" outlineLevel="0" collapsed="false">
      <c r="A74" s="71" t="s">
        <v>106</v>
      </c>
      <c r="B74" s="68"/>
      <c r="C74" s="68"/>
      <c r="D74" s="68"/>
      <c r="E74" s="68"/>
      <c r="F74" s="70" t="n">
        <v>0</v>
      </c>
      <c r="G74" s="70" t="n">
        <v>7500</v>
      </c>
      <c r="H74" s="46" t="n">
        <f aca="false">SUM(F74:G74)</f>
        <v>7500</v>
      </c>
    </row>
    <row r="75" customFormat="false" ht="18.75" hidden="false" customHeight="false" outlineLevel="0" collapsed="false">
      <c r="A75" s="43"/>
      <c r="B75" s="68"/>
      <c r="C75" s="68"/>
      <c r="D75" s="68"/>
      <c r="E75" s="68"/>
      <c r="F75" s="70"/>
      <c r="G75" s="70"/>
      <c r="H75" s="46"/>
    </row>
    <row r="76" customFormat="false" ht="21.75" hidden="false" customHeight="false" outlineLevel="0" collapsed="false">
      <c r="A76" s="72" t="s">
        <v>89</v>
      </c>
      <c r="B76" s="73"/>
      <c r="C76" s="73"/>
      <c r="D76" s="73"/>
      <c r="E76" s="73"/>
      <c r="F76" s="75" t="n">
        <f aca="false">SUM(F70:F74)</f>
        <v>469501.4906654</v>
      </c>
      <c r="G76" s="75" t="n">
        <f aca="false">SUM(G70:G74)</f>
        <v>197393.9423924</v>
      </c>
      <c r="H76" s="76" t="n">
        <f aca="false">SUM(F76:G76)</f>
        <v>666895.4330578</v>
      </c>
    </row>
    <row r="77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1:16:49Z</dcterms:created>
  <dc:creator>bkeitt</dc:creator>
  <dc:description/>
  <dc:language>en-US</dc:language>
  <cp:lastModifiedBy>PRBO Staff</cp:lastModifiedBy>
  <dcterms:modified xsi:type="dcterms:W3CDTF">2010-11-16T09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1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