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 Budget" sheetId="1" state="visible" r:id="rId2"/>
    <sheet name="2011 Budget" sheetId="2" state="visible" r:id="rId3"/>
    <sheet name="FWS salary ca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0</xdr:row>
                <xdr:rowOff>3</xdr:rowOff>
              </xdr:from>
              <xdr:to>
                <xdr:col>13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PRBO Staf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3</xdr:rowOff>
              </xdr:from>
              <xdr:to>
                <xdr:col>18</xdr:col>
                <xdr:colOff>4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05">
  <si>
    <t xml:space="preserve">LUCKENBACH - FARALLON ISLANDS HOUSE MOUSE ERADICATION PROJECT</t>
  </si>
  <si>
    <t xml:space="preserve">UPDATED 15 NOVEMBER 2010</t>
  </si>
  <si>
    <t xml:space="preserve">Phase 1</t>
  </si>
  <si>
    <t xml:space="preserve">Phase 2</t>
  </si>
  <si>
    <t xml:space="preserve">Phase 3</t>
  </si>
  <si>
    <t xml:space="preserve">Phase 4</t>
  </si>
  <si>
    <t xml:space="preserve">Phase 5</t>
  </si>
  <si>
    <t xml:space="preserve">Phase 6</t>
  </si>
  <si>
    <t xml:space="preserve"> </t>
  </si>
  <si>
    <t xml:space="preserve">Planning</t>
  </si>
  <si>
    <t xml:space="preserve">Trial&amp;NEPA</t>
  </si>
  <si>
    <t xml:space="preserve">Implementation Planning</t>
  </si>
  <si>
    <t xml:space="preserve">Implementation</t>
  </si>
  <si>
    <t xml:space="preserve">Monitoring YR 1</t>
  </si>
  <si>
    <t xml:space="preserve">Monitoring YR 2</t>
  </si>
  <si>
    <t xml:space="preserve">Q3-2010</t>
  </si>
  <si>
    <t xml:space="preserve">Q4-2010</t>
  </si>
  <si>
    <t xml:space="preserve">FY2011</t>
  </si>
  <si>
    <t xml:space="preserve">FY 2012</t>
  </si>
  <si>
    <t xml:space="preserve">FY 2013</t>
  </si>
  <si>
    <t xml:space="preserve">FUNDED IN FY2010</t>
  </si>
  <si>
    <t xml:space="preserve">COOPERATIVE AGREEMENTS/CONTRACTS</t>
  </si>
  <si>
    <t xml:space="preserve">ISLAND CONSERVATION (IC)</t>
  </si>
  <si>
    <t xml:space="preserve">EXPENSES</t>
  </si>
  <si>
    <t xml:space="preserve">TOTAL</t>
  </si>
  <si>
    <t xml:space="preserve">6000 · Project Services</t>
  </si>
  <si>
    <t xml:space="preserve">Total 6000 · Project Services</t>
  </si>
  <si>
    <t xml:space="preserve">6090 · Field Work</t>
  </si>
  <si>
    <t xml:space="preserve">6092 · Books,Periodicals,Subscriptions</t>
  </si>
  <si>
    <t xml:space="preserve">6093.1 · Air Charter</t>
  </si>
  <si>
    <t xml:space="preserve">6093.2 · Sea Charter</t>
  </si>
  <si>
    <t xml:space="preserve">6095 · Equipment</t>
  </si>
  <si>
    <t xml:space="preserve">6096 · Film,Photography</t>
  </si>
  <si>
    <t xml:space="preserve">6098 · Medical Evac Ins/Treatment</t>
  </si>
  <si>
    <t xml:space="preserve">6099 · Supplies</t>
  </si>
  <si>
    <t xml:space="preserve">Total 6090 · Field Work</t>
  </si>
  <si>
    <t xml:space="preserve">6200 · Travel</t>
  </si>
  <si>
    <t xml:space="preserve">6202 · Fees</t>
  </si>
  <si>
    <t xml:space="preserve">6203 · Hotel, Lodging</t>
  </si>
  <si>
    <t xml:space="preserve">6204 · Meals/Groceries</t>
  </si>
  <si>
    <t xml:space="preserve">6208 · Travel/Transportation</t>
  </si>
  <si>
    <t xml:space="preserve">6200 · Travel - Other</t>
  </si>
  <si>
    <t xml:space="preserve">Total 6200 · Travel</t>
  </si>
  <si>
    <t xml:space="preserve">7000 · General Management</t>
  </si>
  <si>
    <t xml:space="preserve">7030 · Depreciation expense</t>
  </si>
  <si>
    <t xml:space="preserve">Total 7000 · General Management</t>
  </si>
  <si>
    <t xml:space="preserve">7400 · Personnel Costs</t>
  </si>
  <si>
    <t xml:space="preserve">Employee benefits</t>
  </si>
  <si>
    <t xml:space="preserve">7435 · 1099 Contractors</t>
  </si>
  <si>
    <t xml:space="preserve">Total 7435 · 1099 Contractors</t>
  </si>
  <si>
    <t xml:space="preserve">7436 · Payroll</t>
  </si>
  <si>
    <t xml:space="preserve">Executive Director</t>
  </si>
  <si>
    <t xml:space="preserve">Director</t>
  </si>
  <si>
    <t xml:space="preserve">Directors</t>
  </si>
  <si>
    <t xml:space="preserve">Manager</t>
  </si>
  <si>
    <t xml:space="preserve">Project Manager</t>
  </si>
  <si>
    <t xml:space="preserve">Specialist</t>
  </si>
  <si>
    <t xml:space="preserve">Specialists</t>
  </si>
  <si>
    <t xml:space="preserve">NEPA specialist</t>
  </si>
  <si>
    <t xml:space="preserve">GIS specialist</t>
  </si>
  <si>
    <t xml:space="preserve">Communication</t>
  </si>
  <si>
    <t xml:space="preserve">Total 7436 Payroll</t>
  </si>
  <si>
    <t xml:space="preserve">7437 · Temp wages</t>
  </si>
  <si>
    <t xml:space="preserve">Total 7400 · Personnel Costs</t>
  </si>
  <si>
    <t xml:space="preserve">7600 · Professional Services</t>
  </si>
  <si>
    <t xml:space="preserve">7100 · Science Program</t>
  </si>
  <si>
    <t xml:space="preserve">7610 · Consultants</t>
  </si>
  <si>
    <t xml:space="preserve">Total 7600 · Professional Services</t>
  </si>
  <si>
    <t xml:space="preserve">7700 · Occupancy Expense</t>
  </si>
  <si>
    <t xml:space="preserve">Total 7700 · Occupancy Expense</t>
  </si>
  <si>
    <t xml:space="preserve">SUBTOTAL IC PROGRAM EXPENSE</t>
  </si>
  <si>
    <t xml:space="preserve">Project support allocation</t>
  </si>
  <si>
    <t xml:space="preserve">ALLOCATED G &amp; A </t>
  </si>
  <si>
    <t xml:space="preserve">ISLAND CONSERVATION TOTAL</t>
  </si>
  <si>
    <t xml:space="preserve">PRBO CONSERVATION SCIENCE TOTAL</t>
  </si>
  <si>
    <t xml:space="preserve">NOAA - GULF OF THE FARALLONES NMS</t>
  </si>
  <si>
    <t xml:space="preserve">U.S. FISH AND WILDLIFE SERVICE - FARALLON NWR</t>
  </si>
  <si>
    <t xml:space="preserve">FWS Operating Costs</t>
  </si>
  <si>
    <t xml:space="preserve">Administrative Assistance</t>
  </si>
  <si>
    <t xml:space="preserve">Supplies, Maintenance, other</t>
  </si>
  <si>
    <t xml:space="preserve">Final EA Printing</t>
  </si>
  <si>
    <t xml:space="preserve">Introduction Prevention Plan</t>
  </si>
  <si>
    <t xml:space="preserve">U.S. FISH AND WILDLIFE SERVICE - FARALLON NWR TOTAL</t>
  </si>
  <si>
    <t xml:space="preserve">TOTAL COOPERATIVE AGREEMENTS (PASS-THROUGH)</t>
  </si>
  <si>
    <t xml:space="preserve">TOTAL U.S. FISH AND WILDLIFE SERVICE (DIRECT )</t>
  </si>
  <si>
    <t xml:space="preserve">FWS Indirect Cost Recovery</t>
  </si>
  <si>
    <t xml:space="preserve">FWS Direct Cost Recovery (29.5%)</t>
  </si>
  <si>
    <t xml:space="preserve">FWS Pass-hrough Recovery (6%)</t>
  </si>
  <si>
    <t xml:space="preserve">NOAA</t>
  </si>
  <si>
    <t xml:space="preserve">PROJECT TOTAL</t>
  </si>
  <si>
    <t xml:space="preserve">Island Conservation</t>
  </si>
  <si>
    <t xml:space="preserve">PRBO</t>
  </si>
  <si>
    <t xml:space="preserve">USFWS</t>
  </si>
  <si>
    <t xml:space="preserve">FWS Pass-through Recovery (6%)</t>
  </si>
  <si>
    <t xml:space="preserve">Original Budget</t>
  </si>
  <si>
    <t xml:space="preserve">Current Budget</t>
  </si>
  <si>
    <t xml:space="preserve">Difference</t>
  </si>
  <si>
    <t xml:space="preserve">DRAFT FY2011 BUDGET (11/15/2010)</t>
  </si>
  <si>
    <t xml:space="preserve">GS-9-3</t>
  </si>
  <si>
    <t xml:space="preserve">Benefits</t>
  </si>
  <si>
    <t xml:space="preserve">Salary + Benefits</t>
  </si>
  <si>
    <t xml:space="preserve">6 mos</t>
  </si>
  <si>
    <t xml:space="preserve">Est COLA</t>
  </si>
  <si>
    <t xml:space="preserve">Total</t>
  </si>
  <si>
    <t xml:space="preserve">Yr 1 monito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  <font>
      <b val="true"/>
      <sz val="14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2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3" min="3" style="0" width="11.13"/>
    <col collapsed="false" customWidth="true" hidden="false" outlineLevel="0" max="4" min="4" style="0" width="14.14"/>
    <col collapsed="false" customWidth="true" hidden="false" outlineLevel="0" max="5" min="5" style="0" width="19.85"/>
    <col collapsed="false" customWidth="true" hidden="false" outlineLevel="0" max="6" min="6" style="0" width="18.85"/>
    <col collapsed="false" customWidth="true" hidden="false" outlineLevel="0" max="7" min="7" style="0" width="18.7"/>
    <col collapsed="false" customWidth="true" hidden="false" outlineLevel="0" max="8" min="8" style="0" width="18.85"/>
    <col collapsed="false" customWidth="true" hidden="false" outlineLevel="0" max="9" min="9" style="0" width="17.28"/>
    <col collapsed="false" customWidth="true" hidden="false" outlineLevel="0" max="11" min="10" style="0" width="19.14"/>
    <col collapsed="false" customWidth="true" hidden="false" outlineLevel="0" max="12" min="12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4"/>
      <c r="C3" s="4"/>
      <c r="D3" s="4"/>
      <c r="E3" s="4"/>
      <c r="F3" s="5" t="s">
        <v>2</v>
      </c>
      <c r="G3" s="5" t="s">
        <v>3</v>
      </c>
      <c r="H3" s="4" t="s">
        <v>4</v>
      </c>
      <c r="I3" s="4" t="s">
        <v>5</v>
      </c>
      <c r="J3" s="4" t="s">
        <v>6</v>
      </c>
      <c r="K3" s="4" t="s">
        <v>7</v>
      </c>
      <c r="L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5" t="s">
        <v>9</v>
      </c>
      <c r="G4" s="5" t="s">
        <v>10</v>
      </c>
      <c r="H4" s="7" t="s">
        <v>11</v>
      </c>
      <c r="I4" s="4" t="s">
        <v>12</v>
      </c>
      <c r="J4" s="4" t="s">
        <v>13</v>
      </c>
      <c r="K4" s="4" t="s">
        <v>14</v>
      </c>
      <c r="L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5" t="s">
        <v>15</v>
      </c>
      <c r="G5" s="5" t="s">
        <v>16</v>
      </c>
      <c r="H5" s="4" t="s">
        <v>17</v>
      </c>
      <c r="I5" s="4" t="s">
        <v>17</v>
      </c>
      <c r="J5" s="4" t="s">
        <v>18</v>
      </c>
      <c r="K5" s="4" t="s">
        <v>19</v>
      </c>
      <c r="L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8" t="s">
        <v>20</v>
      </c>
      <c r="G6" s="8"/>
      <c r="H6" s="4"/>
      <c r="I6" s="4"/>
      <c r="J6" s="4"/>
      <c r="K6" s="4"/>
      <c r="L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1"/>
      <c r="G7" s="11"/>
      <c r="H7" s="10"/>
      <c r="I7" s="10"/>
      <c r="J7" s="10"/>
      <c r="K7" s="10"/>
      <c r="L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5"/>
      <c r="G8" s="15"/>
      <c r="H8" s="14"/>
      <c r="I8" s="14"/>
      <c r="J8" s="14"/>
      <c r="K8" s="14"/>
      <c r="L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9"/>
      <c r="G9" s="19"/>
      <c r="H9" s="18"/>
      <c r="I9" s="18"/>
      <c r="J9" s="18"/>
      <c r="K9" s="18"/>
      <c r="L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5" t="s">
        <v>24</v>
      </c>
      <c r="G10" s="5" t="s">
        <v>24</v>
      </c>
      <c r="H10" s="4" t="s">
        <v>24</v>
      </c>
      <c r="I10" s="4" t="s">
        <v>24</v>
      </c>
      <c r="J10" s="4" t="s">
        <v>24</v>
      </c>
      <c r="K10" s="4" t="s">
        <v>24</v>
      </c>
      <c r="L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5"/>
      <c r="G11" s="5"/>
      <c r="H11" s="4"/>
      <c r="I11" s="4"/>
      <c r="J11" s="4"/>
      <c r="K11" s="4"/>
      <c r="L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3"/>
      <c r="G12" s="23"/>
      <c r="H12" s="24" t="n">
        <v>10803.5774840928</v>
      </c>
      <c r="I12" s="24" t="n">
        <v>750.539055992397</v>
      </c>
      <c r="J12" s="24" t="n">
        <v>2498.90480854506</v>
      </c>
      <c r="K12" s="24" t="n">
        <v>3075.15731919632</v>
      </c>
      <c r="L12" s="25"/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6"/>
      <c r="G13" s="26"/>
      <c r="H13" s="27"/>
      <c r="I13" s="27"/>
      <c r="J13" s="27"/>
      <c r="K13" s="27"/>
      <c r="L13" s="28"/>
    </row>
    <row r="14" s="4" customFormat="true" ht="15" hidden="false" customHeight="false" outlineLevel="0" collapsed="false">
      <c r="A14" s="3"/>
      <c r="C14" s="4" t="s">
        <v>28</v>
      </c>
      <c r="F14" s="26"/>
      <c r="G14" s="26"/>
      <c r="H14" s="27" t="n">
        <v>66.7900689853944</v>
      </c>
      <c r="I14" s="27" t="n">
        <v>15.1740213654263</v>
      </c>
      <c r="J14" s="27" t="n">
        <v>20.1953553061247</v>
      </c>
      <c r="K14" s="27" t="n">
        <v>11.6282415688901</v>
      </c>
      <c r="L14" s="28"/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6"/>
      <c r="G15" s="26"/>
      <c r="H15" s="27" t="n">
        <v>14000</v>
      </c>
      <c r="I15" s="27" t="n">
        <v>18700</v>
      </c>
      <c r="J15" s="27" t="n">
        <v>0</v>
      </c>
      <c r="K15" s="27" t="n">
        <v>0</v>
      </c>
      <c r="L15" s="28"/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6"/>
      <c r="G16" s="26"/>
      <c r="H16" s="27" t="n">
        <v>15000</v>
      </c>
      <c r="I16" s="27" t="n">
        <v>0</v>
      </c>
      <c r="J16" s="27" t="n">
        <v>5000</v>
      </c>
      <c r="K16" s="27" t="n">
        <v>5000</v>
      </c>
      <c r="L16" s="28"/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6"/>
      <c r="G17" s="26"/>
      <c r="H17" s="27" t="n">
        <v>5000</v>
      </c>
      <c r="I17" s="27" t="n">
        <v>3000</v>
      </c>
      <c r="J17" s="27" t="n">
        <v>0</v>
      </c>
      <c r="K17" s="27" t="n">
        <v>0</v>
      </c>
      <c r="L17" s="28"/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6"/>
      <c r="G18" s="26"/>
      <c r="H18" s="27" t="n">
        <v>140.346642776296</v>
      </c>
      <c r="I18" s="27" t="n">
        <v>31.885323498005</v>
      </c>
      <c r="J18" s="27" t="n">
        <v>42.4367029402061</v>
      </c>
      <c r="K18" s="27" t="n">
        <v>24.4345407989079</v>
      </c>
      <c r="L18" s="28"/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6"/>
      <c r="G19" s="26"/>
      <c r="H19" s="27" t="n">
        <v>1335.37510785343</v>
      </c>
      <c r="I19" s="27" t="n">
        <v>303.383582697863</v>
      </c>
      <c r="J19" s="27" t="n">
        <v>403.778214032868</v>
      </c>
      <c r="K19" s="27" t="n">
        <v>232.490616869972</v>
      </c>
      <c r="L19" s="28"/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6"/>
      <c r="G20" s="26"/>
      <c r="H20" s="27" t="n">
        <v>7084.7905091238</v>
      </c>
      <c r="I20" s="27" t="n">
        <v>16360.0482139108</v>
      </c>
      <c r="J20" s="27" t="n">
        <v>3979.19410630536</v>
      </c>
      <c r="K20" s="27" t="n">
        <v>3025.91417640556</v>
      </c>
      <c r="L20" s="28"/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3"/>
      <c r="G21" s="23"/>
      <c r="H21" s="24" t="n">
        <v>42627.3023287389</v>
      </c>
      <c r="I21" s="24" t="n">
        <v>38410.4911414721</v>
      </c>
      <c r="J21" s="24" t="n">
        <v>9445.60437858456</v>
      </c>
      <c r="K21" s="24" t="n">
        <v>8294.46757564333</v>
      </c>
      <c r="L21" s="25"/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6"/>
      <c r="G22" s="26"/>
      <c r="H22" s="27"/>
      <c r="I22" s="27"/>
      <c r="J22" s="27"/>
      <c r="K22" s="27"/>
      <c r="L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6"/>
      <c r="G23" s="26"/>
      <c r="H23" s="27" t="n">
        <v>275.908570947637</v>
      </c>
      <c r="I23" s="27" t="n">
        <v>62.6836087170267</v>
      </c>
      <c r="J23" s="27" t="n">
        <v>83.4266487059795</v>
      </c>
      <c r="K23" s="27" t="n">
        <v>48.0360562976506</v>
      </c>
      <c r="L23" s="28"/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6"/>
      <c r="G24" s="26"/>
      <c r="H24" s="27" t="n">
        <v>8784.10330975004</v>
      </c>
      <c r="I24" s="27" t="n">
        <v>496.205959806581</v>
      </c>
      <c r="J24" s="27" t="n">
        <v>2910.40869601932</v>
      </c>
      <c r="K24" s="27" t="n">
        <v>2180.25534758378</v>
      </c>
      <c r="L24" s="28"/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6"/>
      <c r="G25" s="26"/>
      <c r="H25" s="27" t="n">
        <v>2632.47382533182</v>
      </c>
      <c r="I25" s="27" t="n">
        <v>4020.91787114718</v>
      </c>
      <c r="J25" s="27" t="n">
        <v>2720.5690630608</v>
      </c>
      <c r="K25" s="27" t="n">
        <v>2297.61130982765</v>
      </c>
      <c r="L25" s="28"/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6"/>
      <c r="G26" s="26"/>
      <c r="H26" s="27" t="n">
        <v>18335.5570265753</v>
      </c>
      <c r="I26" s="27" t="n">
        <v>2120.94318708351</v>
      </c>
      <c r="J26" s="27" t="n">
        <v>5822.79826920835</v>
      </c>
      <c r="K26" s="27" t="n">
        <v>3125.33313611199</v>
      </c>
      <c r="L26" s="28"/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6"/>
      <c r="G27" s="26"/>
      <c r="H27" s="27" t="n">
        <v>720</v>
      </c>
      <c r="I27" s="27" t="n">
        <v>0</v>
      </c>
      <c r="J27" s="27" t="n">
        <v>300</v>
      </c>
      <c r="K27" s="27" t="n">
        <v>300</v>
      </c>
      <c r="L27" s="28"/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3"/>
      <c r="G28" s="23"/>
      <c r="H28" s="24" t="n">
        <v>30748.04273</v>
      </c>
      <c r="I28" s="24" t="n">
        <v>6700.75063</v>
      </c>
      <c r="J28" s="24" t="n">
        <v>11837.20268</v>
      </c>
      <c r="K28" s="24" t="n">
        <v>7951.23585</v>
      </c>
      <c r="L28" s="25"/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6"/>
      <c r="G29" s="26"/>
      <c r="H29" s="27"/>
      <c r="I29" s="27"/>
      <c r="J29" s="27"/>
      <c r="K29" s="27"/>
      <c r="L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6"/>
      <c r="G30" s="26"/>
      <c r="H30" s="27" t="n">
        <v>0</v>
      </c>
      <c r="I30" s="27" t="n">
        <v>1400</v>
      </c>
      <c r="J30" s="27" t="n">
        <v>0</v>
      </c>
      <c r="K30" s="27" t="n">
        <v>0</v>
      </c>
      <c r="L30" s="28"/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3"/>
      <c r="G31" s="23"/>
      <c r="H31" s="24" t="n">
        <v>0</v>
      </c>
      <c r="I31" s="24" t="n">
        <v>1400</v>
      </c>
      <c r="J31" s="24" t="n">
        <v>0</v>
      </c>
      <c r="K31" s="24" t="n">
        <v>0</v>
      </c>
      <c r="L31" s="25"/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6"/>
      <c r="G32" s="26"/>
      <c r="H32" s="27"/>
      <c r="I32" s="27"/>
      <c r="J32" s="27"/>
      <c r="K32" s="27"/>
      <c r="L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6"/>
      <c r="G33" s="26"/>
      <c r="H33" s="27" t="n">
        <v>33778.5695038</v>
      </c>
      <c r="I33" s="27" t="n">
        <v>3400.9196166</v>
      </c>
      <c r="J33" s="27" t="n">
        <v>13511.1014874</v>
      </c>
      <c r="K33" s="27" t="n">
        <v>7283.8619832</v>
      </c>
      <c r="L33" s="28"/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6"/>
      <c r="G34" s="26"/>
      <c r="H34" s="27"/>
      <c r="I34" s="27"/>
      <c r="J34" s="27"/>
      <c r="K34" s="27"/>
      <c r="L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1"/>
      <c r="G35" s="31"/>
      <c r="H35" s="32" t="n">
        <v>61162.75813</v>
      </c>
      <c r="I35" s="32" t="n">
        <v>14835.88214</v>
      </c>
      <c r="J35" s="32" t="n">
        <v>9040.50561</v>
      </c>
      <c r="K35" s="32" t="n">
        <v>2326.47431</v>
      </c>
      <c r="L35" s="33"/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6"/>
      <c r="G36" s="26"/>
      <c r="H36" s="27"/>
      <c r="I36" s="27"/>
      <c r="J36" s="27"/>
      <c r="K36" s="27"/>
      <c r="L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6"/>
      <c r="G37" s="26"/>
      <c r="H37" s="27" t="n">
        <v>7883.86504301131</v>
      </c>
      <c r="I37" s="27" t="n">
        <v>1791.13359848381</v>
      </c>
      <c r="J37" s="27" t="n">
        <v>2383.84924806661</v>
      </c>
      <c r="K37" s="27" t="n">
        <v>1372.59159347045</v>
      </c>
      <c r="L37" s="28"/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6"/>
      <c r="G38" s="26"/>
      <c r="H38" s="27" t="n">
        <v>24450.8112661154</v>
      </c>
      <c r="I38" s="27" t="n">
        <v>3982.78012842286</v>
      </c>
      <c r="J38" s="27" t="n">
        <v>5161.99828228269</v>
      </c>
      <c r="K38" s="27" t="n">
        <v>753.129606660783</v>
      </c>
      <c r="L38" s="28"/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6"/>
      <c r="G39" s="26"/>
      <c r="H39" s="27" t="n">
        <v>57123.2747892698</v>
      </c>
      <c r="I39" s="27" t="n">
        <v>3029.64181649215</v>
      </c>
      <c r="J39" s="27" t="n">
        <v>31954.9090291524</v>
      </c>
      <c r="K39" s="27" t="n">
        <v>16030.8781017133</v>
      </c>
      <c r="L39" s="28"/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6"/>
      <c r="G40" s="26"/>
      <c r="H40" s="27" t="n">
        <v>36726.0011887949</v>
      </c>
      <c r="I40" s="27" t="n">
        <v>6655.16998932982</v>
      </c>
      <c r="J40" s="27" t="n">
        <v>16705.341106438</v>
      </c>
      <c r="K40" s="27" t="n">
        <v>12347.8642630223</v>
      </c>
      <c r="L40" s="28"/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6"/>
      <c r="G41" s="26"/>
      <c r="H41" s="27" t="n">
        <v>15625</v>
      </c>
      <c r="I41" s="27" t="n">
        <v>0</v>
      </c>
      <c r="J41" s="27" t="n">
        <v>0</v>
      </c>
      <c r="K41" s="27" t="n">
        <v>0</v>
      </c>
      <c r="L41" s="28"/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6"/>
      <c r="G42" s="26"/>
      <c r="H42" s="27" t="n">
        <v>3917</v>
      </c>
      <c r="I42" s="27" t="n">
        <v>0</v>
      </c>
      <c r="J42" s="27" t="n">
        <v>0</v>
      </c>
      <c r="K42" s="27" t="n">
        <v>0</v>
      </c>
      <c r="L42" s="28"/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6"/>
      <c r="G43" s="26"/>
      <c r="H43" s="27" t="n">
        <v>7813</v>
      </c>
      <c r="I43" s="27" t="n">
        <v>0</v>
      </c>
      <c r="J43" s="27" t="n">
        <v>5208</v>
      </c>
      <c r="K43" s="27" t="n">
        <v>2604</v>
      </c>
      <c r="L43" s="28"/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1"/>
      <c r="G44" s="31"/>
      <c r="H44" s="32" t="n">
        <v>153538.95229</v>
      </c>
      <c r="I44" s="32" t="n">
        <v>15458.72553</v>
      </c>
      <c r="J44" s="32" t="n">
        <v>61414.09767</v>
      </c>
      <c r="K44" s="32" t="n">
        <v>33108.46356</v>
      </c>
      <c r="L44" s="33"/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6"/>
      <c r="G45" s="26"/>
      <c r="H45" s="27" t="n">
        <v>0</v>
      </c>
      <c r="I45" s="27" t="n">
        <v>0</v>
      </c>
      <c r="J45" s="27" t="n">
        <v>0</v>
      </c>
      <c r="K45" s="27" t="n">
        <v>0</v>
      </c>
      <c r="L45" s="28"/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3"/>
      <c r="G46" s="23"/>
      <c r="H46" s="24" t="n">
        <v>248480.27992</v>
      </c>
      <c r="I46" s="24" t="n">
        <v>33695.52729</v>
      </c>
      <c r="J46" s="24" t="n">
        <v>83965.70477</v>
      </c>
      <c r="K46" s="24" t="n">
        <v>42718.79985</v>
      </c>
      <c r="L46" s="25"/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6"/>
      <c r="G47" s="26"/>
      <c r="H47" s="27"/>
      <c r="I47" s="27"/>
      <c r="J47" s="27"/>
      <c r="K47" s="27"/>
      <c r="L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6"/>
      <c r="G48" s="26"/>
      <c r="H48" s="27" t="n">
        <v>15388.2524113488</v>
      </c>
      <c r="I48" s="27" t="n">
        <v>3496.05374591605</v>
      </c>
      <c r="J48" s="27" t="n">
        <v>4652.9555921776</v>
      </c>
      <c r="K48" s="27" t="n">
        <v>2679.11560925845</v>
      </c>
      <c r="L48" s="28"/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6"/>
      <c r="G49" s="26"/>
      <c r="H49" s="27" t="n">
        <v>24429.4926239631</v>
      </c>
      <c r="I49" s="27" t="n">
        <v>396.78528250017</v>
      </c>
      <c r="J49" s="27" t="n">
        <v>528.088076809352</v>
      </c>
      <c r="K49" s="27" t="n">
        <v>304.066733845847</v>
      </c>
      <c r="L49" s="28"/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3"/>
      <c r="G50" s="23"/>
      <c r="H50" s="24" t="n">
        <v>39817.74504</v>
      </c>
      <c r="I50" s="24" t="n">
        <v>3892.83903</v>
      </c>
      <c r="J50" s="24" t="n">
        <v>5181.04367</v>
      </c>
      <c r="K50" s="24" t="n">
        <v>2983.18234</v>
      </c>
      <c r="L50" s="25"/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6"/>
      <c r="G51" s="26"/>
      <c r="H51" s="27"/>
      <c r="I51" s="27"/>
      <c r="J51" s="27"/>
      <c r="K51" s="27"/>
      <c r="L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3"/>
      <c r="G52" s="23"/>
      <c r="H52" s="24" t="n">
        <v>10122.771090974</v>
      </c>
      <c r="I52" s="24" t="n">
        <v>2072.60039627456</v>
      </c>
      <c r="J52" s="24" t="n">
        <v>2758.45805158477</v>
      </c>
      <c r="K52" s="24" t="n">
        <v>1588.28681621411</v>
      </c>
      <c r="L52" s="25"/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6"/>
      <c r="G53" s="26"/>
      <c r="H53" s="27" t="n">
        <v>382599.71859</v>
      </c>
      <c r="I53" s="27" t="n">
        <v>86922.74754</v>
      </c>
      <c r="J53" s="27" t="n">
        <v>115686.91836</v>
      </c>
      <c r="K53" s="27" t="n">
        <v>66611.12975</v>
      </c>
      <c r="L53" s="28"/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6"/>
      <c r="G54" s="26"/>
      <c r="H54" s="27"/>
      <c r="I54" s="27"/>
      <c r="J54" s="27"/>
      <c r="K54" s="27"/>
      <c r="L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6"/>
      <c r="G55" s="26"/>
      <c r="H55" s="27" t="n">
        <v>60326.216</v>
      </c>
      <c r="I55" s="27" t="n">
        <v>13705.5</v>
      </c>
      <c r="J55" s="27" t="n">
        <v>18240.876</v>
      </c>
      <c r="K55" s="27" t="n">
        <v>10502.876</v>
      </c>
      <c r="L55" s="28"/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6" t="n">
        <v>55289</v>
      </c>
      <c r="G56" s="36" t="n">
        <v>106954</v>
      </c>
      <c r="H56" s="37" t="n">
        <v>442925.93459</v>
      </c>
      <c r="I56" s="37" t="n">
        <v>100628.24754</v>
      </c>
      <c r="J56" s="37" t="n">
        <v>133927.79436</v>
      </c>
      <c r="K56" s="37" t="n">
        <v>77114.00575</v>
      </c>
      <c r="L56" s="38" t="n">
        <f aca="false">SUM(F56:K56)</f>
        <v>916838.98224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0"/>
      <c r="I57" s="40"/>
      <c r="J57" s="40"/>
      <c r="K57" s="40"/>
      <c r="L57" s="41"/>
    </row>
    <row r="58" customFormat="false" ht="18.75" hidden="false" customHeight="false" outlineLevel="0" collapsed="false">
      <c r="A58" s="42" t="s">
        <v>74</v>
      </c>
      <c r="B58" s="4"/>
      <c r="C58" s="4"/>
      <c r="D58" s="4"/>
      <c r="E58" s="4"/>
      <c r="F58" s="43" t="n">
        <v>0</v>
      </c>
      <c r="G58" s="43" t="n">
        <v>12500</v>
      </c>
      <c r="H58" s="43" t="n">
        <v>0</v>
      </c>
      <c r="I58" s="43" t="n">
        <v>14500</v>
      </c>
      <c r="J58" s="43" t="n">
        <f aca="false">8000+(8000*0.15)</f>
        <v>9200</v>
      </c>
      <c r="K58" s="43" t="n">
        <v>0</v>
      </c>
      <c r="L58" s="44" t="n">
        <f aca="false">SUM(F58:K58)</f>
        <v>36200</v>
      </c>
    </row>
    <row r="59" customFormat="false" ht="18.75" hidden="false" customHeight="false" outlineLevel="0" collapsed="false">
      <c r="A59" s="42"/>
      <c r="B59" s="4"/>
      <c r="C59" s="4"/>
      <c r="D59" s="4"/>
      <c r="E59" s="4"/>
      <c r="F59" s="43"/>
      <c r="G59" s="43"/>
      <c r="H59" s="43"/>
      <c r="I59" s="43"/>
      <c r="J59" s="43"/>
      <c r="K59" s="43"/>
      <c r="L59" s="44"/>
    </row>
    <row r="60" customFormat="false" ht="18.75" hidden="false" customHeight="false" outlineLevel="0" collapsed="false">
      <c r="A60" s="42" t="s">
        <v>75</v>
      </c>
      <c r="B60" s="4"/>
      <c r="C60" s="4"/>
      <c r="D60" s="4"/>
      <c r="E60" s="4"/>
      <c r="F60" s="43" t="n">
        <v>0</v>
      </c>
      <c r="G60" s="43" t="n">
        <v>7500</v>
      </c>
      <c r="H60" s="43" t="n">
        <v>0</v>
      </c>
      <c r="I60" s="43" t="n">
        <v>7500</v>
      </c>
      <c r="J60" s="43" t="n">
        <v>0</v>
      </c>
      <c r="K60" s="43" t="n">
        <v>0</v>
      </c>
      <c r="L60" s="44" t="n">
        <f aca="false">SUM(F60:K60)</f>
        <v>15000</v>
      </c>
    </row>
    <row r="61" customFormat="false" ht="15.75" hidden="false" customHeight="false" outlineLevel="0" collapsed="false">
      <c r="A61" s="3"/>
      <c r="B61" s="4"/>
      <c r="C61" s="4"/>
      <c r="D61" s="4"/>
      <c r="E61" s="4"/>
      <c r="F61" s="40"/>
      <c r="G61" s="40"/>
      <c r="H61" s="40"/>
      <c r="I61" s="40"/>
      <c r="J61" s="40"/>
      <c r="K61" s="40"/>
      <c r="L61" s="45"/>
    </row>
    <row r="62" customFormat="false" ht="18.75" hidden="false" customHeight="false" outlineLevel="0" collapsed="false">
      <c r="A62" s="46" t="s">
        <v>76</v>
      </c>
      <c r="B62" s="47"/>
      <c r="C62" s="47"/>
      <c r="D62" s="47"/>
      <c r="E62" s="47"/>
      <c r="F62" s="48"/>
      <c r="G62" s="48"/>
      <c r="H62" s="48"/>
      <c r="I62" s="48"/>
      <c r="J62" s="48"/>
      <c r="K62" s="48"/>
      <c r="L62" s="49"/>
    </row>
    <row r="63" customFormat="false" ht="15" hidden="false" customHeight="false" outlineLevel="0" collapsed="false">
      <c r="A63" s="3" t="s">
        <v>77</v>
      </c>
      <c r="B63" s="4"/>
      <c r="C63" s="4"/>
      <c r="D63" s="4"/>
      <c r="E63" s="4"/>
      <c r="F63" s="40"/>
      <c r="G63" s="40"/>
      <c r="H63" s="40"/>
      <c r="I63" s="40"/>
      <c r="J63" s="40"/>
      <c r="K63" s="40"/>
      <c r="L63" s="45"/>
    </row>
    <row r="64" customFormat="false" ht="15" hidden="false" customHeight="false" outlineLevel="0" collapsed="false">
      <c r="A64" s="3"/>
      <c r="B64" s="4" t="s">
        <v>55</v>
      </c>
      <c r="C64" s="4"/>
      <c r="D64" s="4"/>
      <c r="E64" s="4"/>
      <c r="F64" s="40" t="n">
        <v>0</v>
      </c>
      <c r="G64" s="40" t="n">
        <v>38945</v>
      </c>
      <c r="H64" s="40" t="n">
        <v>0</v>
      </c>
      <c r="I64" s="40" t="n">
        <v>39900</v>
      </c>
      <c r="J64" s="40" t="n">
        <v>20300</v>
      </c>
      <c r="K64" s="40" t="n">
        <v>20300</v>
      </c>
      <c r="L64" s="50" t="n">
        <f aca="false">SUM(F64:K64)</f>
        <v>119445</v>
      </c>
    </row>
    <row r="65" customFormat="false" ht="15" hidden="false" customHeight="false" outlineLevel="0" collapsed="false">
      <c r="A65" s="3"/>
      <c r="B65" s="4" t="s">
        <v>78</v>
      </c>
      <c r="C65" s="4"/>
      <c r="D65" s="4"/>
      <c r="E65" s="4"/>
      <c r="F65" s="40" t="n">
        <v>0</v>
      </c>
      <c r="G65" s="40" t="n">
        <v>5000</v>
      </c>
      <c r="H65" s="40" t="n">
        <v>0</v>
      </c>
      <c r="I65" s="40" t="n">
        <v>5000</v>
      </c>
      <c r="J65" s="40" t="n">
        <v>5000</v>
      </c>
      <c r="K65" s="40" t="n">
        <v>2000</v>
      </c>
      <c r="L65" s="50" t="n">
        <f aca="false">SUM(F65:K65)</f>
        <v>17000</v>
      </c>
    </row>
    <row r="66" customFormat="false" ht="15" hidden="false" customHeight="false" outlineLevel="0" collapsed="false">
      <c r="A66" s="3"/>
      <c r="B66" s="4" t="s">
        <v>79</v>
      </c>
      <c r="C66" s="4"/>
      <c r="D66" s="4"/>
      <c r="E66" s="4"/>
      <c r="F66" s="40" t="n">
        <v>0</v>
      </c>
      <c r="G66" s="40" t="n">
        <v>3000</v>
      </c>
      <c r="H66" s="40" t="n">
        <v>0</v>
      </c>
      <c r="I66" s="40" t="n">
        <v>2500</v>
      </c>
      <c r="J66" s="40" t="n">
        <v>500</v>
      </c>
      <c r="K66" s="40" t="n">
        <v>500</v>
      </c>
      <c r="L66" s="50" t="n">
        <f aca="false">SUM(F66:K66)</f>
        <v>6500</v>
      </c>
    </row>
    <row r="67" customFormat="false" ht="15" hidden="false" customHeight="false" outlineLevel="0" collapsed="false">
      <c r="A67" s="3"/>
      <c r="B67" s="4" t="s">
        <v>80</v>
      </c>
      <c r="C67" s="4"/>
      <c r="D67" s="4"/>
      <c r="E67" s="4"/>
      <c r="F67" s="40" t="n">
        <v>150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50" t="n">
        <f aca="false">SUM(F67:K67)</f>
        <v>1500</v>
      </c>
    </row>
    <row r="68" customFormat="false" ht="15" hidden="false" customHeight="false" outlineLevel="0" collapsed="false">
      <c r="A68" s="3"/>
      <c r="B68" s="4" t="s">
        <v>81</v>
      </c>
      <c r="C68" s="4"/>
      <c r="D68" s="4"/>
      <c r="E68" s="4"/>
      <c r="F68" s="40" t="n">
        <v>0</v>
      </c>
      <c r="G68" s="40" t="n">
        <v>0</v>
      </c>
      <c r="H68" s="40" t="n">
        <v>0</v>
      </c>
      <c r="I68" s="40" t="n">
        <v>5000</v>
      </c>
      <c r="J68" s="40" t="n">
        <v>5000</v>
      </c>
      <c r="K68" s="40" t="n">
        <v>0</v>
      </c>
      <c r="L68" s="50" t="n">
        <f aca="false">SUM(F68:K68)</f>
        <v>10000</v>
      </c>
    </row>
    <row r="69" customFormat="false" ht="19.5" hidden="false" customHeight="false" outlineLevel="0" collapsed="false">
      <c r="A69" s="51" t="s">
        <v>82</v>
      </c>
      <c r="B69" s="52"/>
      <c r="C69" s="52"/>
      <c r="D69" s="52"/>
      <c r="E69" s="52"/>
      <c r="F69" s="53" t="n">
        <f aca="false">SUM(F64:F68)</f>
        <v>1500</v>
      </c>
      <c r="G69" s="53" t="n">
        <f aca="false">SUM(G64:G68)</f>
        <v>46945</v>
      </c>
      <c r="H69" s="53" t="n">
        <f aca="false">SUM(H64:H68)</f>
        <v>0</v>
      </c>
      <c r="I69" s="53" t="n">
        <f aca="false">SUM(I64:I68)</f>
        <v>52400</v>
      </c>
      <c r="J69" s="53" t="n">
        <f aca="false">SUM(J64:J68)</f>
        <v>30800</v>
      </c>
      <c r="K69" s="53" t="n">
        <f aca="false">SUM(K64:K68)</f>
        <v>22800</v>
      </c>
      <c r="L69" s="54" t="n">
        <f aca="false">SUM(F69:K69)</f>
        <v>154445</v>
      </c>
    </row>
    <row r="70" customFormat="false" ht="15" hidden="false" customHeight="false" outlineLevel="0" collapsed="false">
      <c r="A70" s="3"/>
      <c r="B70" s="4"/>
      <c r="C70" s="4"/>
      <c r="D70" s="4"/>
      <c r="E70" s="4"/>
      <c r="F70" s="40"/>
      <c r="G70" s="40"/>
      <c r="H70" s="40"/>
      <c r="I70" s="40"/>
      <c r="J70" s="40"/>
      <c r="K70" s="40"/>
      <c r="L70" s="45"/>
    </row>
    <row r="71" customFormat="false" ht="15" hidden="false" customHeight="false" outlineLevel="0" collapsed="false">
      <c r="A71" s="3"/>
      <c r="B71" s="4"/>
      <c r="C71" s="4"/>
      <c r="D71" s="4"/>
      <c r="E71" s="4"/>
      <c r="F71" s="40"/>
      <c r="G71" s="40"/>
      <c r="H71" s="40"/>
      <c r="I71" s="40"/>
      <c r="J71" s="40"/>
      <c r="K71" s="40"/>
      <c r="L71" s="45"/>
    </row>
    <row r="72" customFormat="false" ht="18.75" hidden="false" customHeight="false" outlineLevel="0" collapsed="false">
      <c r="A72" s="42" t="s">
        <v>83</v>
      </c>
      <c r="B72" s="55"/>
      <c r="C72" s="55"/>
      <c r="D72" s="55"/>
      <c r="E72" s="55"/>
      <c r="F72" s="56" t="n">
        <f aca="false">SUM(F56,F58)</f>
        <v>55289</v>
      </c>
      <c r="G72" s="56" t="n">
        <f aca="false">SUM(G56,G58)</f>
        <v>119454</v>
      </c>
      <c r="H72" s="56" t="n">
        <f aca="false">SUM(H56,H58)</f>
        <v>442925.93459</v>
      </c>
      <c r="I72" s="56" t="n">
        <f aca="false">SUM(I56,I58)</f>
        <v>115128.24754</v>
      </c>
      <c r="J72" s="56" t="n">
        <f aca="false">SUM(J56,J58)</f>
        <v>143127.79436</v>
      </c>
      <c r="K72" s="56" t="n">
        <f aca="false">SUM(K56,K58)</f>
        <v>77114.00575</v>
      </c>
      <c r="L72" s="44" t="n">
        <f aca="false">SUM(L56,L58)</f>
        <v>953038.98224</v>
      </c>
    </row>
    <row r="73" customFormat="false" ht="18.75" hidden="false" customHeight="false" outlineLevel="0" collapsed="false">
      <c r="A73" s="42" t="s">
        <v>84</v>
      </c>
      <c r="B73" s="55"/>
      <c r="C73" s="55"/>
      <c r="D73" s="55"/>
      <c r="E73" s="55"/>
      <c r="F73" s="56" t="n">
        <f aca="false">F69</f>
        <v>1500</v>
      </c>
      <c r="G73" s="56" t="n">
        <f aca="false">G69</f>
        <v>46945</v>
      </c>
      <c r="H73" s="56" t="n">
        <f aca="false">H69</f>
        <v>0</v>
      </c>
      <c r="I73" s="56" t="n">
        <f aca="false">I69</f>
        <v>52400</v>
      </c>
      <c r="J73" s="56" t="n">
        <f aca="false">J69</f>
        <v>30800</v>
      </c>
      <c r="K73" s="56" t="n">
        <f aca="false">K69</f>
        <v>22800</v>
      </c>
      <c r="L73" s="44" t="n">
        <f aca="false">L69</f>
        <v>154445</v>
      </c>
    </row>
    <row r="74" customFormat="false" ht="18.75" hidden="false" customHeight="false" outlineLevel="0" collapsed="false">
      <c r="A74" s="57" t="s">
        <v>85</v>
      </c>
      <c r="B74" s="55"/>
      <c r="C74" s="55"/>
      <c r="D74" s="55"/>
      <c r="E74" s="55"/>
      <c r="F74" s="56"/>
      <c r="G74" s="56"/>
      <c r="H74" s="56"/>
      <c r="I74" s="56"/>
      <c r="J74" s="56"/>
      <c r="K74" s="56"/>
      <c r="L74" s="44"/>
    </row>
    <row r="75" customFormat="false" ht="18.75" hidden="false" customHeight="false" outlineLevel="0" collapsed="false">
      <c r="A75" s="57" t="s">
        <v>86</v>
      </c>
      <c r="B75" s="55"/>
      <c r="C75" s="55"/>
      <c r="D75" s="55"/>
      <c r="E75" s="55"/>
      <c r="F75" s="56" t="n">
        <f aca="false">PRODUCT(F69*0.295)</f>
        <v>442.5</v>
      </c>
      <c r="G75" s="56" t="n">
        <f aca="false">PRODUCT(G69*0.295)</f>
        <v>13848.775</v>
      </c>
      <c r="H75" s="56" t="n">
        <f aca="false">PRODUCT(H69*0.295)</f>
        <v>0</v>
      </c>
      <c r="I75" s="56" t="n">
        <f aca="false">PRODUCT(I69*0.295)</f>
        <v>15458</v>
      </c>
      <c r="J75" s="56" t="n">
        <f aca="false">PRODUCT(J69*0.295)</f>
        <v>9086</v>
      </c>
      <c r="K75" s="56" t="n">
        <f aca="false">PRODUCT(K69*0.295)</f>
        <v>6726</v>
      </c>
      <c r="L75" s="44" t="n">
        <f aca="false">SUM(F75:K75)</f>
        <v>45561.275</v>
      </c>
    </row>
    <row r="76" customFormat="false" ht="18.75" hidden="false" customHeight="false" outlineLevel="0" collapsed="false">
      <c r="A76" s="57" t="s">
        <v>87</v>
      </c>
      <c r="B76" s="55"/>
      <c r="C76" s="55"/>
      <c r="D76" s="55"/>
      <c r="E76" s="55"/>
      <c r="F76" s="56" t="n">
        <f aca="false">PRODUCT(F72*0.295)</f>
        <v>16310.255</v>
      </c>
      <c r="G76" s="56" t="n">
        <f aca="false">PRODUCT(G72*0.295)</f>
        <v>35238.93</v>
      </c>
      <c r="H76" s="56" t="n">
        <f aca="false">PRODUCT(H72*0.295)</f>
        <v>130663.15070405</v>
      </c>
      <c r="I76" s="56" t="n">
        <f aca="false">PRODUCT(I72*0.295)</f>
        <v>33962.8330243</v>
      </c>
      <c r="J76" s="56" t="n">
        <f aca="false">PRODUCT(J72*0.295)</f>
        <v>42222.6993362</v>
      </c>
      <c r="K76" s="56" t="n">
        <f aca="false">PRODUCT(K72*0.295)</f>
        <v>22748.63169625</v>
      </c>
      <c r="L76" s="44" t="n">
        <f aca="false">SUM(F76:K76)</f>
        <v>281146.4997608</v>
      </c>
    </row>
    <row r="77" customFormat="false" ht="18.75" hidden="false" customHeight="false" outlineLevel="0" collapsed="false">
      <c r="A77" s="42" t="s">
        <v>88</v>
      </c>
      <c r="B77" s="55"/>
      <c r="C77" s="55"/>
      <c r="D77" s="55"/>
      <c r="E77" s="55"/>
      <c r="F77" s="56" t="n">
        <f aca="false">F60</f>
        <v>0</v>
      </c>
      <c r="G77" s="56" t="n">
        <f aca="false">G60</f>
        <v>7500</v>
      </c>
      <c r="H77" s="56" t="n">
        <f aca="false">H60</f>
        <v>0</v>
      </c>
      <c r="I77" s="56" t="n">
        <f aca="false">I60</f>
        <v>7500</v>
      </c>
      <c r="J77" s="56" t="n">
        <f aca="false">J60</f>
        <v>0</v>
      </c>
      <c r="K77" s="56" t="n">
        <f aca="false">K60</f>
        <v>0</v>
      </c>
      <c r="L77" s="44" t="n">
        <f aca="false">L60</f>
        <v>15000</v>
      </c>
    </row>
    <row r="78" customFormat="false" ht="21.75" hidden="false" customHeight="false" outlineLevel="0" collapsed="false">
      <c r="A78" s="58" t="s">
        <v>89</v>
      </c>
      <c r="B78" s="59"/>
      <c r="C78" s="59"/>
      <c r="D78" s="59"/>
      <c r="E78" s="59"/>
      <c r="F78" s="60" t="n">
        <f aca="false">SUM(F72:F77)</f>
        <v>73541.755</v>
      </c>
      <c r="G78" s="60" t="n">
        <f aca="false">SUM(G72:G77)</f>
        <v>222986.705</v>
      </c>
      <c r="H78" s="60" t="n">
        <f aca="false">SUM(H72:H77)</f>
        <v>573589.08529405</v>
      </c>
      <c r="I78" s="60" t="n">
        <f aca="false">SUM(I72:I77)</f>
        <v>224449.0805643</v>
      </c>
      <c r="J78" s="60" t="n">
        <f aca="false">SUM(J72:J77)</f>
        <v>225236.4936962</v>
      </c>
      <c r="K78" s="60" t="n">
        <f aca="false">SUM(K72:K77)</f>
        <v>129388.63744625</v>
      </c>
      <c r="L78" s="61" t="n">
        <f aca="false">SUM(F78:K78)</f>
        <v>1449191.7570008</v>
      </c>
    </row>
    <row r="79" customFormat="false" ht="15.75" hidden="false" customHeight="false" outlineLevel="0" collapsed="false"/>
    <row r="80" customFormat="false" ht="15" hidden="false" customHeight="false" outlineLevel="0" collapsed="false">
      <c r="H80" s="62"/>
    </row>
    <row r="81" customFormat="false" ht="30" hidden="false" customHeight="false" outlineLevel="0" collapsed="false">
      <c r="B81" s="63" t="s">
        <v>90</v>
      </c>
      <c r="C81" s="63" t="s">
        <v>91</v>
      </c>
      <c r="D81" s="63" t="s">
        <v>92</v>
      </c>
      <c r="E81" s="64" t="s">
        <v>86</v>
      </c>
      <c r="F81" s="64" t="s">
        <v>93</v>
      </c>
      <c r="G81" s="0" t="s">
        <v>88</v>
      </c>
      <c r="H81" s="0" t="s">
        <v>24</v>
      </c>
    </row>
    <row r="82" customFormat="false" ht="15.75" hidden="false" customHeight="false" outlineLevel="0" collapsed="false">
      <c r="A82" s="0" t="s">
        <v>94</v>
      </c>
      <c r="B82" s="62" t="n">
        <v>674819.925</v>
      </c>
      <c r="C82" s="62" t="n">
        <v>31000</v>
      </c>
      <c r="D82" s="65" t="n">
        <v>176250</v>
      </c>
      <c r="E82" s="62" t="n">
        <v>51993.75</v>
      </c>
      <c r="F82" s="62" t="n">
        <v>43249.1955</v>
      </c>
      <c r="G82" s="62" t="n">
        <v>15000</v>
      </c>
      <c r="H82" s="62" t="n">
        <f aca="false">SUM(B82:G82)</f>
        <v>992312.8705</v>
      </c>
    </row>
    <row r="83" customFormat="false" ht="15" hidden="false" customHeight="false" outlineLevel="0" collapsed="false">
      <c r="A83" s="0" t="s">
        <v>95</v>
      </c>
      <c r="B83" s="62" t="n">
        <f aca="false">L56</f>
        <v>916838.98224</v>
      </c>
      <c r="C83" s="62" t="n">
        <f aca="false">L58</f>
        <v>36200</v>
      </c>
      <c r="D83" s="62" t="n">
        <f aca="false">L69</f>
        <v>154445</v>
      </c>
      <c r="E83" s="62" t="n">
        <f aca="false">L75</f>
        <v>45561.275</v>
      </c>
      <c r="F83" s="62" t="n">
        <f aca="false">L76</f>
        <v>281146.4997608</v>
      </c>
      <c r="G83" s="62" t="n">
        <f aca="false">L77</f>
        <v>15000</v>
      </c>
      <c r="H83" s="62" t="n">
        <f aca="false">SUM(B83:G83)</f>
        <v>1449191.7570008</v>
      </c>
    </row>
    <row r="84" customFormat="false" ht="15" hidden="false" customHeight="false" outlineLevel="0" collapsed="false">
      <c r="A84" s="0" t="s">
        <v>96</v>
      </c>
      <c r="B84" s="62" t="n">
        <f aca="false">SUM(B83,-B82)</f>
        <v>242019.05724</v>
      </c>
      <c r="C84" s="62" t="n">
        <f aca="false">SUM(C83,-C82)</f>
        <v>5200</v>
      </c>
      <c r="D84" s="62" t="n">
        <f aca="false">SUM(D83,-D82)</f>
        <v>-21805</v>
      </c>
      <c r="E84" s="62" t="n">
        <f aca="false">SUM(E83,-E82)</f>
        <v>-6432.475</v>
      </c>
      <c r="F84" s="62" t="n">
        <f aca="false">SUM(F83,-F82)</f>
        <v>237897.3042608</v>
      </c>
      <c r="G84" s="62" t="n">
        <f aca="false">SUM(G83,-G82)</f>
        <v>0</v>
      </c>
      <c r="H84" s="62" t="n">
        <f aca="false">SUM(H83,-H82)</f>
        <v>456878.8865008</v>
      </c>
    </row>
  </sheetData>
  <mergeCells count="3">
    <mergeCell ref="A1:L1"/>
    <mergeCell ref="A2:L2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9.56"/>
    <col collapsed="false" customWidth="true" hidden="false" outlineLevel="0" max="6" min="6" style="0" width="18.85"/>
    <col collapsed="false" customWidth="true" hidden="false" outlineLevel="0" max="7" min="7" style="0" width="17.28"/>
    <col collapsed="false" customWidth="true" hidden="false" outlineLevel="0" max="8" min="8" style="0" width="21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4"/>
      <c r="C3" s="4"/>
      <c r="D3" s="4"/>
      <c r="E3" s="4"/>
      <c r="F3" s="4" t="s">
        <v>4</v>
      </c>
      <c r="G3" s="4" t="s">
        <v>5</v>
      </c>
      <c r="H3" s="6"/>
    </row>
    <row r="4" customFormat="false" ht="30" hidden="false" customHeight="false" outlineLevel="0" collapsed="false">
      <c r="A4" s="3"/>
      <c r="B4" s="4"/>
      <c r="C4" s="4"/>
      <c r="D4" s="4"/>
      <c r="E4" s="4" t="s">
        <v>8</v>
      </c>
      <c r="F4" s="7" t="s">
        <v>11</v>
      </c>
      <c r="G4" s="4" t="s">
        <v>12</v>
      </c>
      <c r="H4" s="6"/>
    </row>
    <row r="5" customFormat="false" ht="15" hidden="false" customHeight="false" outlineLevel="0" collapsed="false">
      <c r="A5" s="3"/>
      <c r="B5" s="4"/>
      <c r="C5" s="4"/>
      <c r="D5" s="4"/>
      <c r="E5" s="4" t="s">
        <v>8</v>
      </c>
      <c r="F5" s="4" t="s">
        <v>17</v>
      </c>
      <c r="G5" s="4" t="s">
        <v>17</v>
      </c>
      <c r="H5" s="6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6"/>
    </row>
    <row r="7" customFormat="false" ht="18.75" hidden="false" customHeight="false" outlineLevel="0" collapsed="false">
      <c r="A7" s="9" t="s">
        <v>21</v>
      </c>
      <c r="B7" s="10"/>
      <c r="C7" s="10"/>
      <c r="D7" s="10"/>
      <c r="E7" s="10"/>
      <c r="F7" s="10"/>
      <c r="G7" s="10"/>
      <c r="H7" s="12"/>
    </row>
    <row r="8" customFormat="false" ht="15.75" hidden="false" customHeight="false" outlineLevel="0" collapsed="false">
      <c r="A8" s="13"/>
      <c r="B8" s="14"/>
      <c r="C8" s="14"/>
      <c r="D8" s="14"/>
      <c r="E8" s="14"/>
      <c r="F8" s="14"/>
      <c r="G8" s="14"/>
      <c r="H8" s="16"/>
    </row>
    <row r="9" customFormat="false" ht="18.75" hidden="false" customHeight="false" outlineLevel="0" collapsed="false">
      <c r="A9" s="17" t="s">
        <v>22</v>
      </c>
      <c r="B9" s="18"/>
      <c r="C9" s="18"/>
      <c r="D9" s="18"/>
      <c r="E9" s="18"/>
      <c r="F9" s="18"/>
      <c r="G9" s="18"/>
      <c r="H9" s="20"/>
    </row>
    <row r="10" customFormat="false" ht="15" hidden="false" customHeight="false" outlineLevel="0" collapsed="false">
      <c r="A10" s="3" t="s">
        <v>23</v>
      </c>
      <c r="B10" s="4"/>
      <c r="C10" s="4"/>
      <c r="D10" s="4"/>
      <c r="E10" s="4"/>
      <c r="F10" s="4" t="s">
        <v>24</v>
      </c>
      <c r="G10" s="4" t="s">
        <v>24</v>
      </c>
      <c r="H10" s="6" t="s">
        <v>24</v>
      </c>
    </row>
    <row r="11" customFormat="false" ht="15.75" hidden="false" customHeight="false" outlineLevel="0" collapsed="false">
      <c r="A11" s="3"/>
      <c r="B11" s="4" t="s">
        <v>25</v>
      </c>
      <c r="C11" s="4"/>
      <c r="D11" s="4"/>
      <c r="E11" s="4"/>
      <c r="F11" s="4"/>
      <c r="G11" s="4"/>
      <c r="H11" s="6"/>
    </row>
    <row r="12" customFormat="false" ht="15.75" hidden="false" customHeight="false" outlineLevel="0" collapsed="false">
      <c r="A12" s="21"/>
      <c r="B12" s="22" t="s">
        <v>26</v>
      </c>
      <c r="C12" s="22"/>
      <c r="D12" s="22"/>
      <c r="E12" s="22"/>
      <c r="F12" s="24" t="n">
        <v>10803.5774840928</v>
      </c>
      <c r="G12" s="24" t="n">
        <v>750.539055992397</v>
      </c>
      <c r="H12" s="25" t="n">
        <f aca="false">SUM(F12:G12)</f>
        <v>11554.1165400852</v>
      </c>
    </row>
    <row r="13" customFormat="false" ht="15" hidden="false" customHeight="false" outlineLevel="0" collapsed="false">
      <c r="A13" s="3"/>
      <c r="B13" s="4" t="s">
        <v>27</v>
      </c>
      <c r="C13" s="4"/>
      <c r="D13" s="4"/>
      <c r="E13" s="4"/>
      <c r="F13" s="27"/>
      <c r="G13" s="27"/>
      <c r="H13" s="28"/>
    </row>
    <row r="14" s="4" customFormat="true" ht="15" hidden="false" customHeight="false" outlineLevel="0" collapsed="false">
      <c r="A14" s="3"/>
      <c r="C14" s="4" t="s">
        <v>28</v>
      </c>
      <c r="F14" s="27" t="n">
        <v>66.7900689853944</v>
      </c>
      <c r="G14" s="27" t="n">
        <v>15.1740213654263</v>
      </c>
      <c r="H14" s="28" t="n">
        <f aca="false">SUM(F14:G14)</f>
        <v>81.9640903508207</v>
      </c>
    </row>
    <row r="15" customFormat="false" ht="15" hidden="false" customHeight="false" outlineLevel="0" collapsed="false">
      <c r="A15" s="3"/>
      <c r="B15" s="4"/>
      <c r="C15" s="4"/>
      <c r="D15" s="4" t="s">
        <v>29</v>
      </c>
      <c r="E15" s="4"/>
      <c r="F15" s="27" t="n">
        <v>14000</v>
      </c>
      <c r="G15" s="27" t="n">
        <v>18700</v>
      </c>
      <c r="H15" s="28" t="n">
        <f aca="false">SUM(F15:G15)</f>
        <v>32700</v>
      </c>
    </row>
    <row r="16" customFormat="false" ht="15" hidden="false" customHeight="false" outlineLevel="0" collapsed="false">
      <c r="A16" s="3"/>
      <c r="B16" s="4"/>
      <c r="C16" s="4"/>
      <c r="D16" s="4" t="s">
        <v>30</v>
      </c>
      <c r="E16" s="4"/>
      <c r="F16" s="27" t="n">
        <v>15000</v>
      </c>
      <c r="G16" s="27" t="n">
        <v>0</v>
      </c>
      <c r="H16" s="28" t="n">
        <f aca="false">SUM(F16:G16)</f>
        <v>15000</v>
      </c>
    </row>
    <row r="17" customFormat="false" ht="15" hidden="false" customHeight="false" outlineLevel="0" collapsed="false">
      <c r="A17" s="3"/>
      <c r="B17" s="4"/>
      <c r="C17" s="4" t="s">
        <v>31</v>
      </c>
      <c r="D17" s="4"/>
      <c r="E17" s="4"/>
      <c r="F17" s="27" t="n">
        <v>5000</v>
      </c>
      <c r="G17" s="27" t="n">
        <v>3000</v>
      </c>
      <c r="H17" s="28" t="n">
        <f aca="false">SUM(F17:G17)</f>
        <v>8000</v>
      </c>
    </row>
    <row r="18" customFormat="false" ht="15" hidden="false" customHeight="false" outlineLevel="0" collapsed="false">
      <c r="A18" s="3"/>
      <c r="B18" s="4"/>
      <c r="C18" s="4" t="s">
        <v>32</v>
      </c>
      <c r="D18" s="4"/>
      <c r="E18" s="4"/>
      <c r="F18" s="27" t="n">
        <v>140.346642776296</v>
      </c>
      <c r="G18" s="27" t="n">
        <v>31.885323498005</v>
      </c>
      <c r="H18" s="28" t="n">
        <f aca="false">SUM(F18:G18)</f>
        <v>172.231966274301</v>
      </c>
    </row>
    <row r="19" customFormat="false" ht="15" hidden="false" customHeight="false" outlineLevel="0" collapsed="false">
      <c r="A19" s="3"/>
      <c r="B19" s="4"/>
      <c r="C19" s="4" t="s">
        <v>33</v>
      </c>
      <c r="D19" s="4"/>
      <c r="E19" s="4"/>
      <c r="F19" s="27" t="n">
        <v>1335.37510785343</v>
      </c>
      <c r="G19" s="27" t="n">
        <v>303.383582697863</v>
      </c>
      <c r="H19" s="28" t="n">
        <f aca="false">SUM(F19:G19)</f>
        <v>1638.75869055129</v>
      </c>
    </row>
    <row r="20" customFormat="false" ht="15.75" hidden="false" customHeight="false" outlineLevel="0" collapsed="false">
      <c r="A20" s="3"/>
      <c r="B20" s="4"/>
      <c r="C20" s="4" t="s">
        <v>34</v>
      </c>
      <c r="D20" s="4"/>
      <c r="E20" s="4"/>
      <c r="F20" s="27" t="n">
        <v>7084.7905091238</v>
      </c>
      <c r="G20" s="27" t="n">
        <v>16360.0482139108</v>
      </c>
      <c r="H20" s="28" t="n">
        <f aca="false">SUM(F20:G20)</f>
        <v>23444.8387230346</v>
      </c>
    </row>
    <row r="21" customFormat="false" ht="15.75" hidden="false" customHeight="false" outlineLevel="0" collapsed="false">
      <c r="A21" s="21"/>
      <c r="B21" s="22" t="s">
        <v>35</v>
      </c>
      <c r="C21" s="22"/>
      <c r="D21" s="22"/>
      <c r="E21" s="22"/>
      <c r="F21" s="24" t="n">
        <v>42627.3023287389</v>
      </c>
      <c r="G21" s="24" t="n">
        <v>38410.4911414721</v>
      </c>
      <c r="H21" s="25" t="n">
        <f aca="false">SUM(H13:H20)</f>
        <v>81037.793470211</v>
      </c>
    </row>
    <row r="22" customFormat="false" ht="15" hidden="false" customHeight="false" outlineLevel="0" collapsed="false">
      <c r="A22" s="3"/>
      <c r="B22" s="4" t="s">
        <v>36</v>
      </c>
      <c r="C22" s="4"/>
      <c r="D22" s="4"/>
      <c r="E22" s="4"/>
      <c r="F22" s="27"/>
      <c r="G22" s="27"/>
      <c r="H22" s="28"/>
    </row>
    <row r="23" customFormat="false" ht="15" hidden="false" customHeight="false" outlineLevel="0" collapsed="false">
      <c r="A23" s="3"/>
      <c r="B23" s="4"/>
      <c r="C23" s="4" t="s">
        <v>37</v>
      </c>
      <c r="D23" s="4"/>
      <c r="E23" s="4"/>
      <c r="F23" s="27" t="n">
        <v>275.908570947637</v>
      </c>
      <c r="G23" s="27" t="n">
        <v>62.6836087170267</v>
      </c>
      <c r="H23" s="28" t="n">
        <f aca="false">SUM(F23:G23)</f>
        <v>338.592179664663</v>
      </c>
    </row>
    <row r="24" customFormat="false" ht="15" hidden="false" customHeight="false" outlineLevel="0" collapsed="false">
      <c r="A24" s="3"/>
      <c r="B24" s="4"/>
      <c r="C24" s="4" t="s">
        <v>38</v>
      </c>
      <c r="D24" s="4"/>
      <c r="E24" s="4"/>
      <c r="F24" s="27" t="n">
        <v>8784.10330975004</v>
      </c>
      <c r="G24" s="27" t="n">
        <v>496.205959806581</v>
      </c>
      <c r="H24" s="28" t="n">
        <f aca="false">SUM(F24:G24)</f>
        <v>9280.30926955662</v>
      </c>
    </row>
    <row r="25" customFormat="false" ht="15" hidden="false" customHeight="false" outlineLevel="0" collapsed="false">
      <c r="A25" s="3"/>
      <c r="B25" s="4"/>
      <c r="C25" s="4" t="s">
        <v>39</v>
      </c>
      <c r="D25" s="4"/>
      <c r="E25" s="4"/>
      <c r="F25" s="27" t="n">
        <v>2632.47382533182</v>
      </c>
      <c r="G25" s="27" t="n">
        <v>4020.91787114718</v>
      </c>
      <c r="H25" s="28" t="n">
        <f aca="false">SUM(F25:G25)</f>
        <v>6653.391696479</v>
      </c>
    </row>
    <row r="26" customFormat="false" ht="15" hidden="false" customHeight="false" outlineLevel="0" collapsed="false">
      <c r="A26" s="3"/>
      <c r="B26" s="4"/>
      <c r="C26" s="4" t="s">
        <v>40</v>
      </c>
      <c r="D26" s="4"/>
      <c r="E26" s="4"/>
      <c r="F26" s="27" t="n">
        <v>18335.5570265753</v>
      </c>
      <c r="G26" s="27" t="n">
        <v>2120.94318708351</v>
      </c>
      <c r="H26" s="28" t="n">
        <f aca="false">SUM(F26:G26)</f>
        <v>20456.5002136588</v>
      </c>
    </row>
    <row r="27" customFormat="false" ht="15.75" hidden="false" customHeight="false" outlineLevel="0" collapsed="false">
      <c r="A27" s="3"/>
      <c r="B27" s="4"/>
      <c r="C27" s="4" t="s">
        <v>41</v>
      </c>
      <c r="D27" s="4"/>
      <c r="E27" s="4"/>
      <c r="F27" s="27" t="n">
        <v>720</v>
      </c>
      <c r="G27" s="27" t="n">
        <v>0</v>
      </c>
      <c r="H27" s="28" t="n">
        <f aca="false">SUM(F27:G27)</f>
        <v>720</v>
      </c>
    </row>
    <row r="28" customFormat="false" ht="15.75" hidden="false" customHeight="false" outlineLevel="0" collapsed="false">
      <c r="A28" s="21"/>
      <c r="B28" s="22" t="s">
        <v>42</v>
      </c>
      <c r="C28" s="22"/>
      <c r="D28" s="22"/>
      <c r="E28" s="22"/>
      <c r="F28" s="24" t="n">
        <v>30748.04273</v>
      </c>
      <c r="G28" s="24" t="n">
        <v>6700.75063</v>
      </c>
      <c r="H28" s="25" t="n">
        <f aca="false">SUM(H23:H27)</f>
        <v>37448.7933593591</v>
      </c>
    </row>
    <row r="29" customFormat="false" ht="15" hidden="false" customHeight="false" outlineLevel="0" collapsed="false">
      <c r="A29" s="3"/>
      <c r="B29" s="4" t="s">
        <v>43</v>
      </c>
      <c r="C29" s="4"/>
      <c r="D29" s="4"/>
      <c r="E29" s="4"/>
      <c r="F29" s="27"/>
      <c r="G29" s="27"/>
      <c r="H29" s="28"/>
    </row>
    <row r="30" customFormat="false" ht="15.75" hidden="false" customHeight="false" outlineLevel="0" collapsed="false">
      <c r="A30" s="3"/>
      <c r="B30" s="4"/>
      <c r="C30" s="4" t="s">
        <v>44</v>
      </c>
      <c r="D30" s="4"/>
      <c r="E30" s="4"/>
      <c r="F30" s="27" t="n">
        <v>0</v>
      </c>
      <c r="G30" s="27" t="n">
        <v>1400</v>
      </c>
      <c r="H30" s="28" t="n">
        <f aca="false">SUM(F30:G30)</f>
        <v>1400</v>
      </c>
    </row>
    <row r="31" customFormat="false" ht="15.75" hidden="false" customHeight="false" outlineLevel="0" collapsed="false">
      <c r="A31" s="21"/>
      <c r="B31" s="22" t="s">
        <v>45</v>
      </c>
      <c r="C31" s="22"/>
      <c r="D31" s="22"/>
      <c r="E31" s="22"/>
      <c r="F31" s="24" t="n">
        <v>0</v>
      </c>
      <c r="G31" s="24" t="n">
        <v>1400</v>
      </c>
      <c r="H31" s="25" t="n">
        <f aca="false">SUM(H30)</f>
        <v>1400</v>
      </c>
    </row>
    <row r="32" customFormat="false" ht="15" hidden="false" customHeight="false" outlineLevel="0" collapsed="false">
      <c r="A32" s="3"/>
      <c r="B32" s="4" t="s">
        <v>46</v>
      </c>
      <c r="C32" s="4"/>
      <c r="D32" s="4"/>
      <c r="E32" s="4"/>
      <c r="F32" s="27"/>
      <c r="G32" s="27"/>
      <c r="H32" s="28"/>
    </row>
    <row r="33" customFormat="false" ht="15" hidden="false" customHeight="false" outlineLevel="0" collapsed="false">
      <c r="A33" s="3"/>
      <c r="B33" s="4"/>
      <c r="C33" s="4" t="s">
        <v>47</v>
      </c>
      <c r="D33" s="4"/>
      <c r="E33" s="4"/>
      <c r="F33" s="27" t="n">
        <v>33778.5695038</v>
      </c>
      <c r="G33" s="27" t="n">
        <v>3400.9196166</v>
      </c>
      <c r="H33" s="28" t="n">
        <f aca="false">SUM(F33:G33)</f>
        <v>37179.4891204</v>
      </c>
    </row>
    <row r="34" customFormat="false" ht="15" hidden="false" customHeight="false" outlineLevel="0" collapsed="false">
      <c r="A34" s="3"/>
      <c r="B34" s="4"/>
      <c r="C34" s="4" t="s">
        <v>48</v>
      </c>
      <c r="D34" s="4"/>
      <c r="E34" s="4"/>
      <c r="F34" s="27"/>
      <c r="G34" s="27"/>
      <c r="H34" s="28"/>
    </row>
    <row r="35" customFormat="false" ht="15" hidden="false" customHeight="false" outlineLevel="0" collapsed="false">
      <c r="A35" s="3"/>
      <c r="B35" s="4"/>
      <c r="C35" s="29" t="s">
        <v>49</v>
      </c>
      <c r="D35" s="30"/>
      <c r="E35" s="30"/>
      <c r="F35" s="32" t="n">
        <v>61162.75813</v>
      </c>
      <c r="G35" s="32" t="n">
        <v>14835.88214</v>
      </c>
      <c r="H35" s="33" t="n">
        <f aca="false">SUM(F35:G35)</f>
        <v>75998.64027</v>
      </c>
    </row>
    <row r="36" customFormat="false" ht="15" hidden="false" customHeight="false" outlineLevel="0" collapsed="false">
      <c r="A36" s="3"/>
      <c r="B36" s="4"/>
      <c r="C36" s="4" t="s">
        <v>50</v>
      </c>
      <c r="D36" s="4"/>
      <c r="E36" s="4"/>
      <c r="F36" s="27"/>
      <c r="G36" s="27"/>
      <c r="H36" s="28"/>
    </row>
    <row r="37" customFormat="false" ht="15" hidden="false" customHeight="false" outlineLevel="0" collapsed="false">
      <c r="A37" s="3"/>
      <c r="B37" s="4"/>
      <c r="C37" s="4"/>
      <c r="D37" s="4"/>
      <c r="E37" s="4" t="s">
        <v>51</v>
      </c>
      <c r="F37" s="27" t="n">
        <v>7883.86504301131</v>
      </c>
      <c r="G37" s="27" t="n">
        <v>1791.13359848381</v>
      </c>
      <c r="H37" s="28" t="n">
        <f aca="false">SUM(F37:G37)</f>
        <v>9674.99864149511</v>
      </c>
    </row>
    <row r="38" customFormat="false" ht="15" hidden="false" customHeight="false" outlineLevel="0" collapsed="false">
      <c r="A38" s="3"/>
      <c r="B38" s="4"/>
      <c r="C38" s="4"/>
      <c r="D38" s="4" t="s">
        <v>52</v>
      </c>
      <c r="E38" s="4" t="s">
        <v>53</v>
      </c>
      <c r="F38" s="27" t="n">
        <v>24450.8112661154</v>
      </c>
      <c r="G38" s="27" t="n">
        <v>3982.78012842286</v>
      </c>
      <c r="H38" s="28" t="n">
        <f aca="false">SUM(F38:G38)</f>
        <v>28433.5913945383</v>
      </c>
    </row>
    <row r="39" customFormat="false" ht="15" hidden="false" customHeight="false" outlineLevel="0" collapsed="false">
      <c r="A39" s="3"/>
      <c r="B39" s="4"/>
      <c r="C39" s="4"/>
      <c r="D39" s="4" t="s">
        <v>54</v>
      </c>
      <c r="E39" s="4" t="s">
        <v>55</v>
      </c>
      <c r="F39" s="27" t="n">
        <v>57123.2747892698</v>
      </c>
      <c r="G39" s="27" t="n">
        <v>3029.64181649215</v>
      </c>
      <c r="H39" s="28" t="n">
        <f aca="false">SUM(F39:G39)</f>
        <v>60152.916605762</v>
      </c>
    </row>
    <row r="40" customFormat="false" ht="15" hidden="false" customHeight="false" outlineLevel="0" collapsed="false">
      <c r="A40" s="3"/>
      <c r="B40" s="4"/>
      <c r="C40" s="4"/>
      <c r="D40" s="4" t="s">
        <v>56</v>
      </c>
      <c r="E40" s="4" t="s">
        <v>57</v>
      </c>
      <c r="F40" s="27" t="n">
        <v>36726.0011887949</v>
      </c>
      <c r="G40" s="27" t="n">
        <v>6655.16998932982</v>
      </c>
      <c r="H40" s="28" t="n">
        <f aca="false">SUM(F40:G40)</f>
        <v>43381.1711781247</v>
      </c>
    </row>
    <row r="41" customFormat="false" ht="15" hidden="false" customHeight="false" outlineLevel="0" collapsed="false">
      <c r="A41" s="3"/>
      <c r="B41" s="4"/>
      <c r="C41" s="4"/>
      <c r="D41" s="4"/>
      <c r="E41" s="4" t="s">
        <v>58</v>
      </c>
      <c r="F41" s="27" t="n">
        <v>15625</v>
      </c>
      <c r="G41" s="27" t="n">
        <v>0</v>
      </c>
      <c r="H41" s="28" t="n">
        <f aca="false">SUM(F41:G41)</f>
        <v>15625</v>
      </c>
    </row>
    <row r="42" customFormat="false" ht="15" hidden="false" customHeight="false" outlineLevel="0" collapsed="false">
      <c r="A42" s="3"/>
      <c r="B42" s="4"/>
      <c r="C42" s="4"/>
      <c r="D42" s="4"/>
      <c r="E42" s="4" t="s">
        <v>59</v>
      </c>
      <c r="F42" s="27" t="n">
        <v>3917</v>
      </c>
      <c r="G42" s="27" t="n">
        <v>0</v>
      </c>
      <c r="H42" s="28" t="n">
        <f aca="false">SUM(F42:G42)</f>
        <v>3917</v>
      </c>
    </row>
    <row r="43" customFormat="false" ht="15" hidden="false" customHeight="false" outlineLevel="0" collapsed="false">
      <c r="A43" s="3"/>
      <c r="B43" s="4"/>
      <c r="C43" s="4"/>
      <c r="D43" s="4"/>
      <c r="E43" s="4" t="s">
        <v>60</v>
      </c>
      <c r="F43" s="27" t="n">
        <v>7813</v>
      </c>
      <c r="G43" s="27" t="n">
        <v>0</v>
      </c>
      <c r="H43" s="28" t="n">
        <f aca="false">SUM(F43:G43)</f>
        <v>7813</v>
      </c>
    </row>
    <row r="44" customFormat="false" ht="15" hidden="false" customHeight="false" outlineLevel="0" collapsed="false">
      <c r="A44" s="3"/>
      <c r="B44" s="4"/>
      <c r="C44" s="29" t="s">
        <v>61</v>
      </c>
      <c r="D44" s="30"/>
      <c r="E44" s="30"/>
      <c r="F44" s="32" t="n">
        <v>153538.95229</v>
      </c>
      <c r="G44" s="32" t="n">
        <v>15458.72553</v>
      </c>
      <c r="H44" s="33" t="n">
        <f aca="false">SUM(F44:G44)</f>
        <v>168997.67782</v>
      </c>
    </row>
    <row r="45" customFormat="false" ht="15.75" hidden="false" customHeight="false" outlineLevel="0" collapsed="false">
      <c r="A45" s="3"/>
      <c r="B45" s="4"/>
      <c r="C45" s="4" t="s">
        <v>62</v>
      </c>
      <c r="D45" s="4"/>
      <c r="E45" s="4"/>
      <c r="F45" s="27" t="n">
        <v>0</v>
      </c>
      <c r="G45" s="27" t="n">
        <v>0</v>
      </c>
      <c r="H45" s="28" t="n">
        <f aca="false">SUM(F45:G45)</f>
        <v>0</v>
      </c>
    </row>
    <row r="46" customFormat="false" ht="15.75" hidden="false" customHeight="false" outlineLevel="0" collapsed="false">
      <c r="A46" s="21"/>
      <c r="B46" s="22" t="s">
        <v>63</v>
      </c>
      <c r="C46" s="22"/>
      <c r="D46" s="22"/>
      <c r="E46" s="22"/>
      <c r="F46" s="24" t="n">
        <v>248480.27992</v>
      </c>
      <c r="G46" s="24" t="n">
        <v>33695.52729</v>
      </c>
      <c r="H46" s="25" t="n">
        <f aca="false">SUM(F46:G46)</f>
        <v>282175.80721</v>
      </c>
    </row>
    <row r="47" customFormat="false" ht="15" hidden="false" customHeight="false" outlineLevel="0" collapsed="false">
      <c r="A47" s="3"/>
      <c r="B47" s="4" t="s">
        <v>64</v>
      </c>
      <c r="C47" s="4"/>
      <c r="D47" s="4"/>
      <c r="E47" s="4"/>
      <c r="F47" s="27"/>
      <c r="G47" s="27"/>
      <c r="H47" s="28"/>
    </row>
    <row r="48" customFormat="false" ht="15" hidden="false" customHeight="false" outlineLevel="0" collapsed="false">
      <c r="A48" s="3"/>
      <c r="B48" s="4"/>
      <c r="C48" s="4" t="s">
        <v>65</v>
      </c>
      <c r="D48" s="4"/>
      <c r="E48" s="4"/>
      <c r="F48" s="27" t="n">
        <v>15388.2524113488</v>
      </c>
      <c r="G48" s="27" t="n">
        <v>3496.05374591605</v>
      </c>
      <c r="H48" s="28" t="n">
        <f aca="false">SUM(F48:G48)</f>
        <v>18884.3061572648</v>
      </c>
    </row>
    <row r="49" customFormat="false" ht="15.75" hidden="false" customHeight="false" outlineLevel="0" collapsed="false">
      <c r="A49" s="3"/>
      <c r="B49" s="4"/>
      <c r="C49" s="4" t="s">
        <v>66</v>
      </c>
      <c r="D49" s="4"/>
      <c r="E49" s="4"/>
      <c r="F49" s="27" t="n">
        <v>24429.4926239631</v>
      </c>
      <c r="G49" s="27" t="n">
        <v>396.78528250017</v>
      </c>
      <c r="H49" s="28" t="n">
        <f aca="false">SUM(F49:G49)</f>
        <v>24826.2779064633</v>
      </c>
    </row>
    <row r="50" customFormat="false" ht="15.75" hidden="false" customHeight="false" outlineLevel="0" collapsed="false">
      <c r="A50" s="21"/>
      <c r="B50" s="22" t="s">
        <v>67</v>
      </c>
      <c r="C50" s="22"/>
      <c r="D50" s="22"/>
      <c r="E50" s="22"/>
      <c r="F50" s="24" t="n">
        <v>39817.74504</v>
      </c>
      <c r="G50" s="24" t="n">
        <v>3892.83903</v>
      </c>
      <c r="H50" s="25" t="n">
        <f aca="false">SUM(F50:G50)</f>
        <v>43710.58407</v>
      </c>
    </row>
    <row r="51" customFormat="false" ht="15.75" hidden="false" customHeight="false" outlineLevel="0" collapsed="false">
      <c r="A51" s="3"/>
      <c r="B51" s="4" t="s">
        <v>68</v>
      </c>
      <c r="C51" s="4"/>
      <c r="D51" s="4"/>
      <c r="E51" s="4"/>
      <c r="F51" s="27"/>
      <c r="G51" s="27"/>
      <c r="H51" s="28"/>
    </row>
    <row r="52" customFormat="false" ht="15.75" hidden="false" customHeight="false" outlineLevel="0" collapsed="false">
      <c r="A52" s="21"/>
      <c r="B52" s="22" t="s">
        <v>69</v>
      </c>
      <c r="C52" s="22"/>
      <c r="D52" s="22"/>
      <c r="E52" s="22"/>
      <c r="F52" s="24" t="n">
        <v>10122.771090974</v>
      </c>
      <c r="G52" s="24" t="n">
        <v>2072.60039627456</v>
      </c>
      <c r="H52" s="25" t="n">
        <f aca="false">SUM(F52:G52)</f>
        <v>12195.3714872486</v>
      </c>
    </row>
    <row r="53" customFormat="false" ht="15" hidden="false" customHeight="false" outlineLevel="0" collapsed="false">
      <c r="A53" s="3" t="s">
        <v>70</v>
      </c>
      <c r="B53" s="4"/>
      <c r="C53" s="4"/>
      <c r="D53" s="4"/>
      <c r="E53" s="4"/>
      <c r="F53" s="27" t="n">
        <v>382599.71859</v>
      </c>
      <c r="G53" s="27" t="n">
        <v>86922.74754</v>
      </c>
      <c r="H53" s="28" t="n">
        <f aca="false">SUM(F53:G53)</f>
        <v>469522.46613</v>
      </c>
    </row>
    <row r="54" customFormat="false" ht="15" hidden="false" customHeight="false" outlineLevel="0" collapsed="false">
      <c r="A54" s="3"/>
      <c r="B54" s="4"/>
      <c r="C54" s="4"/>
      <c r="D54" s="4" t="s">
        <v>71</v>
      </c>
      <c r="E54" s="4"/>
      <c r="F54" s="27"/>
      <c r="G54" s="27"/>
      <c r="H54" s="28"/>
    </row>
    <row r="55" customFormat="false" ht="15.75" hidden="false" customHeight="false" outlineLevel="0" collapsed="false">
      <c r="A55" s="3" t="s">
        <v>72</v>
      </c>
      <c r="B55" s="4"/>
      <c r="C55" s="4"/>
      <c r="D55" s="4"/>
      <c r="E55" s="4"/>
      <c r="F55" s="27" t="n">
        <v>60326.216</v>
      </c>
      <c r="G55" s="27" t="n">
        <v>13705.5</v>
      </c>
      <c r="H55" s="28" t="n">
        <f aca="false">SUM(F55:G55)</f>
        <v>74031.716</v>
      </c>
    </row>
    <row r="56" s="39" customFormat="true" ht="24" hidden="false" customHeight="false" outlineLevel="0" collapsed="false">
      <c r="A56" s="34" t="s">
        <v>73</v>
      </c>
      <c r="B56" s="35"/>
      <c r="C56" s="35"/>
      <c r="D56" s="35"/>
      <c r="E56" s="35"/>
      <c r="F56" s="37" t="n">
        <v>442925.93459</v>
      </c>
      <c r="G56" s="37" t="n">
        <v>100628.24754</v>
      </c>
      <c r="H56" s="38" t="n">
        <f aca="false">SUM(F56:G56)</f>
        <v>543554.18213</v>
      </c>
    </row>
    <row r="57" customFormat="false" ht="18.75" hidden="false" customHeight="false" outlineLevel="0" collapsed="false">
      <c r="A57" s="3"/>
      <c r="B57" s="4"/>
      <c r="C57" s="4"/>
      <c r="D57" s="4"/>
      <c r="E57" s="4"/>
      <c r="F57" s="40"/>
      <c r="G57" s="40"/>
      <c r="H57" s="41"/>
    </row>
    <row r="58" customFormat="false" ht="18.75" hidden="false" customHeight="false" outlineLevel="0" collapsed="false">
      <c r="A58" s="42" t="s">
        <v>74</v>
      </c>
      <c r="B58" s="4"/>
      <c r="C58" s="4"/>
      <c r="D58" s="4"/>
      <c r="E58" s="4"/>
      <c r="F58" s="43" t="n">
        <v>0</v>
      </c>
      <c r="G58" s="43" t="n">
        <v>14500</v>
      </c>
      <c r="H58" s="44" t="n">
        <f aca="false">SUM(F58:G58)</f>
        <v>14500</v>
      </c>
    </row>
    <row r="59" customFormat="false" ht="15.75" hidden="false" customHeight="false" outlineLevel="0" collapsed="false">
      <c r="A59" s="3"/>
      <c r="B59" s="4"/>
      <c r="C59" s="4"/>
      <c r="D59" s="4"/>
      <c r="E59" s="4"/>
      <c r="F59" s="40"/>
      <c r="G59" s="40"/>
      <c r="H59" s="45"/>
    </row>
    <row r="60" customFormat="false" ht="18.75" hidden="false" customHeight="false" outlineLevel="0" collapsed="false">
      <c r="A60" s="46" t="s">
        <v>76</v>
      </c>
      <c r="B60" s="47"/>
      <c r="C60" s="47"/>
      <c r="D60" s="47"/>
      <c r="E60" s="47"/>
      <c r="F60" s="48"/>
      <c r="G60" s="48"/>
      <c r="H60" s="49"/>
    </row>
    <row r="61" customFormat="false" ht="15" hidden="false" customHeight="false" outlineLevel="0" collapsed="false">
      <c r="A61" s="3" t="s">
        <v>77</v>
      </c>
      <c r="B61" s="4"/>
      <c r="C61" s="4"/>
      <c r="D61" s="4"/>
      <c r="E61" s="4"/>
      <c r="F61" s="40"/>
      <c r="G61" s="40"/>
      <c r="H61" s="45"/>
    </row>
    <row r="62" customFormat="false" ht="15" hidden="false" customHeight="false" outlineLevel="0" collapsed="false">
      <c r="A62" s="3"/>
      <c r="B62" s="4" t="s">
        <v>55</v>
      </c>
      <c r="C62" s="4"/>
      <c r="D62" s="4"/>
      <c r="E62" s="4"/>
      <c r="F62" s="40" t="n">
        <v>0</v>
      </c>
      <c r="G62" s="40" t="n">
        <v>39900</v>
      </c>
      <c r="H62" s="50" t="n">
        <f aca="false">SUM(F62:G62)</f>
        <v>39900</v>
      </c>
    </row>
    <row r="63" customFormat="false" ht="15" hidden="false" customHeight="false" outlineLevel="0" collapsed="false">
      <c r="A63" s="3"/>
      <c r="B63" s="4" t="s">
        <v>78</v>
      </c>
      <c r="C63" s="4"/>
      <c r="D63" s="4"/>
      <c r="E63" s="4"/>
      <c r="F63" s="40" t="n">
        <v>0</v>
      </c>
      <c r="G63" s="40" t="n">
        <v>5000</v>
      </c>
      <c r="H63" s="50" t="n">
        <f aca="false">SUM(F63:G63)</f>
        <v>5000</v>
      </c>
    </row>
    <row r="64" customFormat="false" ht="15" hidden="false" customHeight="false" outlineLevel="0" collapsed="false">
      <c r="A64" s="3"/>
      <c r="B64" s="4" t="s">
        <v>79</v>
      </c>
      <c r="C64" s="4"/>
      <c r="D64" s="4"/>
      <c r="E64" s="4"/>
      <c r="F64" s="40" t="n">
        <v>0</v>
      </c>
      <c r="G64" s="40" t="n">
        <v>2500</v>
      </c>
      <c r="H64" s="50" t="n">
        <f aca="false">SUM(F64:G64)</f>
        <v>2500</v>
      </c>
    </row>
    <row r="65" customFormat="false" ht="15" hidden="false" customHeight="false" outlineLevel="0" collapsed="false">
      <c r="A65" s="3"/>
      <c r="B65" s="4" t="s">
        <v>80</v>
      </c>
      <c r="C65" s="4"/>
      <c r="D65" s="4"/>
      <c r="E65" s="4"/>
      <c r="F65" s="40" t="n">
        <v>0</v>
      </c>
      <c r="G65" s="40" t="n">
        <v>0</v>
      </c>
      <c r="H65" s="50" t="n">
        <f aca="false">SUM(F65:G65)</f>
        <v>0</v>
      </c>
    </row>
    <row r="66" customFormat="false" ht="15" hidden="false" customHeight="false" outlineLevel="0" collapsed="false">
      <c r="A66" s="3"/>
      <c r="B66" s="4" t="s">
        <v>81</v>
      </c>
      <c r="C66" s="4"/>
      <c r="D66" s="4"/>
      <c r="E66" s="4"/>
      <c r="F66" s="40" t="n">
        <v>0</v>
      </c>
      <c r="G66" s="40" t="n">
        <v>5000</v>
      </c>
      <c r="H66" s="50" t="n">
        <f aca="false">SUM(F66:G66)</f>
        <v>5000</v>
      </c>
    </row>
    <row r="67" customFormat="false" ht="19.5" hidden="false" customHeight="false" outlineLevel="0" collapsed="false">
      <c r="A67" s="51" t="s">
        <v>82</v>
      </c>
      <c r="B67" s="52"/>
      <c r="C67" s="52"/>
      <c r="D67" s="52"/>
      <c r="E67" s="52"/>
      <c r="F67" s="53" t="n">
        <f aca="false">SUM(F62:F66)</f>
        <v>0</v>
      </c>
      <c r="G67" s="53" t="n">
        <f aca="false">SUM(G62:G66)</f>
        <v>52400</v>
      </c>
      <c r="H67" s="54" t="n">
        <f aca="false">SUM(F67:G67)</f>
        <v>52400</v>
      </c>
    </row>
    <row r="68" customFormat="false" ht="15" hidden="false" customHeight="false" outlineLevel="0" collapsed="false">
      <c r="A68" s="3"/>
      <c r="B68" s="4"/>
      <c r="C68" s="4"/>
      <c r="D68" s="4"/>
      <c r="E68" s="4"/>
      <c r="F68" s="40"/>
      <c r="G68" s="40"/>
      <c r="H68" s="45"/>
    </row>
    <row r="69" customFormat="false" ht="15" hidden="false" customHeight="false" outlineLevel="0" collapsed="false">
      <c r="A69" s="3"/>
      <c r="B69" s="4"/>
      <c r="C69" s="4"/>
      <c r="D69" s="4"/>
      <c r="E69" s="4"/>
      <c r="F69" s="40"/>
      <c r="G69" s="40"/>
      <c r="H69" s="45"/>
    </row>
    <row r="70" customFormat="false" ht="18.75" hidden="false" customHeight="false" outlineLevel="0" collapsed="false">
      <c r="A70" s="42" t="s">
        <v>83</v>
      </c>
      <c r="B70" s="55"/>
      <c r="C70" s="55"/>
      <c r="D70" s="55"/>
      <c r="E70" s="55"/>
      <c r="F70" s="56" t="n">
        <f aca="false">SUM(F56,F58)</f>
        <v>442925.93459</v>
      </c>
      <c r="G70" s="56" t="n">
        <f aca="false">SUM(G56,G58)</f>
        <v>115128.24754</v>
      </c>
      <c r="H70" s="44" t="n">
        <f aca="false">SUM(H56,H58)</f>
        <v>558054.18213</v>
      </c>
    </row>
    <row r="71" customFormat="false" ht="18.75" hidden="false" customHeight="false" outlineLevel="0" collapsed="false">
      <c r="A71" s="42" t="s">
        <v>84</v>
      </c>
      <c r="B71" s="55"/>
      <c r="C71" s="55"/>
      <c r="D71" s="55"/>
      <c r="E71" s="55"/>
      <c r="F71" s="56" t="n">
        <f aca="false">F67</f>
        <v>0</v>
      </c>
      <c r="G71" s="56" t="n">
        <f aca="false">G67</f>
        <v>52400</v>
      </c>
      <c r="H71" s="44" t="n">
        <f aca="false">H67</f>
        <v>52400</v>
      </c>
    </row>
    <row r="72" customFormat="false" ht="18.75" hidden="false" customHeight="false" outlineLevel="0" collapsed="false">
      <c r="A72" s="57" t="s">
        <v>85</v>
      </c>
      <c r="B72" s="55"/>
      <c r="C72" s="55"/>
      <c r="D72" s="55"/>
      <c r="E72" s="55"/>
      <c r="F72" s="56"/>
      <c r="G72" s="56"/>
      <c r="H72" s="44"/>
    </row>
    <row r="73" customFormat="false" ht="18.75" hidden="false" customHeight="false" outlineLevel="0" collapsed="false">
      <c r="A73" s="57" t="s">
        <v>86</v>
      </c>
      <c r="B73" s="55"/>
      <c r="C73" s="55"/>
      <c r="D73" s="55"/>
      <c r="E73" s="55"/>
      <c r="F73" s="56" t="n">
        <f aca="false">PRODUCT(F67*0.295)</f>
        <v>0</v>
      </c>
      <c r="G73" s="56" t="n">
        <f aca="false">PRODUCT(G67*0.295)</f>
        <v>15458</v>
      </c>
      <c r="H73" s="44" t="n">
        <f aca="false">SUM(F73:G73)</f>
        <v>15458</v>
      </c>
    </row>
    <row r="74" customFormat="false" ht="18.75" hidden="false" customHeight="false" outlineLevel="0" collapsed="false">
      <c r="A74" s="57" t="s">
        <v>87</v>
      </c>
      <c r="B74" s="55"/>
      <c r="C74" s="55"/>
      <c r="D74" s="55"/>
      <c r="E74" s="55"/>
      <c r="F74" s="56" t="n">
        <f aca="false">PRODUCT(F70*0.295)</f>
        <v>130663.15070405</v>
      </c>
      <c r="G74" s="56" t="n">
        <f aca="false">PRODUCT(G70*0.295)</f>
        <v>33962.8330243</v>
      </c>
      <c r="H74" s="44" t="n">
        <f aca="false">SUM(F74:G74)</f>
        <v>164625.98372835</v>
      </c>
    </row>
    <row r="75" customFormat="false" ht="18.75" hidden="false" customHeight="false" outlineLevel="0" collapsed="false">
      <c r="A75" s="42"/>
      <c r="B75" s="55"/>
      <c r="C75" s="55"/>
      <c r="D75" s="55"/>
      <c r="E75" s="55"/>
      <c r="F75" s="56"/>
      <c r="G75" s="56"/>
      <c r="H75" s="44"/>
    </row>
    <row r="76" customFormat="false" ht="21.75" hidden="false" customHeight="false" outlineLevel="0" collapsed="false">
      <c r="A76" s="58" t="s">
        <v>89</v>
      </c>
      <c r="B76" s="59"/>
      <c r="C76" s="59"/>
      <c r="D76" s="59"/>
      <c r="E76" s="59"/>
      <c r="F76" s="60" t="n">
        <f aca="false">SUM(F70:F74)</f>
        <v>573589.08529405</v>
      </c>
      <c r="G76" s="60" t="n">
        <f aca="false">SUM(G70:G74)</f>
        <v>216949.0805643</v>
      </c>
      <c r="H76" s="61" t="n">
        <f aca="false">SUM(F76:G76)</f>
        <v>790538.16585835</v>
      </c>
    </row>
    <row r="77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4" min="4" style="0" width="8.28"/>
  </cols>
  <sheetData>
    <row r="1" customFormat="false" ht="45" hidden="false" customHeight="false" outlineLevel="0" collapsed="false">
      <c r="B1" s="63" t="s">
        <v>98</v>
      </c>
      <c r="C1" s="63" t="s">
        <v>99</v>
      </c>
      <c r="D1" s="63" t="s">
        <v>100</v>
      </c>
      <c r="E1" s="63" t="s">
        <v>101</v>
      </c>
      <c r="F1" s="63" t="s">
        <v>102</v>
      </c>
      <c r="G1" s="63" t="s">
        <v>103</v>
      </c>
    </row>
    <row r="2" customFormat="false" ht="15" hidden="false" customHeight="false" outlineLevel="0" collapsed="false">
      <c r="A2" s="0" t="s">
        <v>12</v>
      </c>
      <c r="B2" s="0" t="n">
        <f aca="false">59916</f>
        <v>59916</v>
      </c>
      <c r="C2" s="0" t="n">
        <f aca="false">59916*0.28</f>
        <v>16776.48</v>
      </c>
      <c r="D2" s="0" t="n">
        <f aca="false">SUM(B2:C2)</f>
        <v>76692.48</v>
      </c>
      <c r="E2" s="0" t="n">
        <f aca="false">D2/2</f>
        <v>38346.24</v>
      </c>
      <c r="F2" s="0" t="n">
        <f aca="false">E2*0.04</f>
        <v>1533.8496</v>
      </c>
      <c r="G2" s="0" t="n">
        <f aca="false">SUM(E2:F2)</f>
        <v>39880.0896</v>
      </c>
    </row>
    <row r="3" customFormat="false" ht="15" hidden="false" customHeight="false" outlineLevel="0" collapsed="false">
      <c r="A3" s="0" t="s">
        <v>104</v>
      </c>
      <c r="E3" s="0" t="n">
        <f aca="false">G2</f>
        <v>39880.0896</v>
      </c>
      <c r="F3" s="0" t="n">
        <f aca="false">E3*0.02</f>
        <v>797.601792</v>
      </c>
      <c r="G3" s="0" t="n">
        <f aca="false">SUM(E3:F3)</f>
        <v>40677.6913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1:16:49Z</dcterms:created>
  <dc:creator>bkeitt</dc:creator>
  <dc:description/>
  <dc:language>en-US</dc:language>
  <cp:lastModifiedBy>PRBO Staff</cp:lastModifiedBy>
  <dcterms:modified xsi:type="dcterms:W3CDTF">2010-11-16T07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2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