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detail" sheetId="1" state="visible" r:id="rId2"/>
    <sheet name="CHANGE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1" authorId="0">
      <text>
        <r>
          <rPr>
            <b val="true"/>
            <sz val="8"/>
            <color rgb="FF000000"/>
            <rFont val="Tahoma"/>
            <family val="2"/>
          </rPr>
          <t xml:space="preserve">StaceyBuckelew:
</t>
        </r>
        <r>
          <rPr>
            <sz val="8"/>
            <color rgb="FF000000"/>
            <rFont val="Tahoma"/>
            <family val="2"/>
          </rPr>
          <t xml:space="preserve">1,250 snap traps
wax supplies
detection supplies
replacement bait st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9</xdr:row>
                <xdr:rowOff>7</xdr:rowOff>
              </xdr:from>
              <xdr:to>
                <xdr:col>14</xdr:col>
                <xdr:colOff>20</xdr:colOff>
                <xdr:row>33</xdr:row>
                <xdr:rowOff>14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8"/>
            <color rgb="FF000000"/>
            <rFont val="Tahoma"/>
            <family val="2"/>
          </rPr>
          <t xml:space="preserve">StaceyBuckelew:
</t>
        </r>
        <r>
          <rPr>
            <sz val="8"/>
            <color rgb="FF000000"/>
            <rFont val="Tahoma"/>
            <family val="2"/>
          </rPr>
          <t xml:space="preserve">detection supplies
replacement snap traps
replacement wax supplies
replacement bait st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0</xdr:colOff>
                <xdr:row>29</xdr:row>
                <xdr:rowOff>7</xdr:rowOff>
              </xdr:from>
              <xdr:to>
                <xdr:col>16</xdr:col>
                <xdr:colOff>75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94">
  <si>
    <r>
      <rPr>
        <b val="true"/>
        <sz val="10"/>
        <rFont val="Arial"/>
        <family val="2"/>
      </rPr>
      <t xml:space="preserve">APPENDIX C: MOUSE BUDGET</t>
    </r>
    <r>
      <rPr>
        <sz val="10"/>
        <rFont val="Arial"/>
        <family val="2"/>
      </rPr>
      <t xml:space="preserve">: </t>
    </r>
    <r>
      <rPr>
        <b val="true"/>
        <sz val="10"/>
        <rFont val="Arial"/>
        <family val="2"/>
      </rPr>
      <t xml:space="preserve">Farallon Island Seabird Habitat Restoration Project</t>
    </r>
  </si>
  <si>
    <t xml:space="preserve">Projected Budget</t>
  </si>
  <si>
    <t xml:space="preserve">May 30, 2006 vs. June 21, 2010 costs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Environmental Compliance</t>
  </si>
  <si>
    <t xml:space="preserve">R&amp;M</t>
  </si>
  <si>
    <t xml:space="preserve">Implementation</t>
  </si>
  <si>
    <t xml:space="preserve"> Post Eradication Monitoring</t>
  </si>
  <si>
    <t xml:space="preserve">2007-2009</t>
  </si>
  <si>
    <t xml:space="preserve">Sub total</t>
  </si>
  <si>
    <t xml:space="preserve">Salaries &amp; Benefits</t>
  </si>
  <si>
    <t xml:space="preserve">Project Leader/Eradication Expert</t>
  </si>
  <si>
    <t xml:space="preserve">IC Executive Director</t>
  </si>
  <si>
    <t xml:space="preserve">US Director</t>
  </si>
  <si>
    <t xml:space="preserve">Project Support Coordinator</t>
  </si>
  <si>
    <t xml:space="preserve">IT Manager</t>
  </si>
  <si>
    <t xml:space="preserve">Science Writer</t>
  </si>
  <si>
    <t xml:space="preserve">IC Field Biologists</t>
  </si>
  <si>
    <t xml:space="preserve">Subtotal</t>
  </si>
  <si>
    <t xml:space="preserve">Equipment</t>
  </si>
  <si>
    <t xml:space="preserve">Traps</t>
  </si>
  <si>
    <t xml:space="preserve">Travel/Transport</t>
  </si>
  <si>
    <t xml:space="preserve">Boat transport</t>
  </si>
  <si>
    <t xml:space="preserve">Helicopter Support</t>
  </si>
  <si>
    <t xml:space="preserve">Eradication expert pilot</t>
  </si>
  <si>
    <t xml:space="preserve">Emergency evacuation insurance</t>
  </si>
  <si>
    <t xml:space="preserve">Travel of Technical Experts</t>
  </si>
  <si>
    <t xml:space="preserve">Housing of Technical Experts</t>
  </si>
  <si>
    <t xml:space="preserve">Rental vehicle</t>
  </si>
  <si>
    <t xml:space="preserve">Field per diem </t>
  </si>
  <si>
    <t xml:space="preserve">Materials and Supplies</t>
  </si>
  <si>
    <t xml:space="preserve">Radio Collars (House Mice)</t>
  </si>
  <si>
    <t xml:space="preserve">Research Supplies: Helicopter PPE (Nomax clothing, gloves, helmets, eye protection)</t>
  </si>
  <si>
    <t xml:space="preserve">Bait stations</t>
  </si>
  <si>
    <t xml:space="preserve">Bait and supplies</t>
  </si>
  <si>
    <t xml:space="preserve">Bait shipping &amp; helicopter bucket transport</t>
  </si>
  <si>
    <t xml:space="preserve">Stakeholder Coordination and Public Outreach</t>
  </si>
  <si>
    <t xml:space="preserve">Videography</t>
  </si>
  <si>
    <t xml:space="preserve">Outreach Materials and Coordination</t>
  </si>
  <si>
    <t xml:space="preserve">Grants to Others</t>
  </si>
  <si>
    <t xml:space="preserve">Toxicological Analysis </t>
  </si>
  <si>
    <t xml:space="preserve">Non-Target Bird Mitigation/Risk Analysis</t>
  </si>
  <si>
    <t xml:space="preserve">Introduction Prevention Plan</t>
  </si>
  <si>
    <t xml:space="preserve">Project Expenses</t>
  </si>
  <si>
    <t xml:space="preserve">Professional services</t>
  </si>
  <si>
    <t xml:space="preserve">Occupany expense</t>
  </si>
  <si>
    <t xml:space="preserve">Project services</t>
  </si>
  <si>
    <t xml:space="preserve">Sub- Total</t>
  </si>
  <si>
    <t xml:space="preserve">Contractor Overhead (2006: 30%; 2010: 15.7% of Sub-Total)</t>
  </si>
  <si>
    <t xml:space="preserve">Sub Contract Total</t>
  </si>
  <si>
    <t xml:space="preserve">PRBO Contract (Island Biology Specialists)</t>
  </si>
  <si>
    <t xml:space="preserve">Contracts (Pass-through) Total)</t>
  </si>
  <si>
    <t xml:space="preserve">U.S. Fish and Wildlife Service (FWS)</t>
  </si>
  <si>
    <t xml:space="preserve">FWS Operating Costs</t>
  </si>
  <si>
    <t xml:space="preserve">FWS Project Manager</t>
  </si>
  <si>
    <t xml:space="preserve">FWS Admin Support</t>
  </si>
  <si>
    <t xml:space="preserve">Outboard Gas/Oil/Maintenance</t>
  </si>
  <si>
    <t xml:space="preserve">Final EA Printing</t>
  </si>
  <si>
    <t xml:space="preserve">FWS Subtotal (Direct Costs)</t>
  </si>
  <si>
    <t xml:space="preserve">FWS Indirect Cost Recovery</t>
  </si>
  <si>
    <t xml:space="preserve">FWS Direct Cost Recovery (29.5%)</t>
  </si>
  <si>
    <t xml:space="preserve">NA</t>
  </si>
  <si>
    <t xml:space="preserve">FWS Pass Through Recovery (6%)</t>
  </si>
  <si>
    <t xml:space="preserve">FWS Total</t>
  </si>
  <si>
    <t xml:space="preserve">NOAA Intertidal Fish Surveys &amp; Report </t>
  </si>
  <si>
    <t xml:space="preserve">PROJECT TOTAL</t>
  </si>
  <si>
    <t xml:space="preserve">Request to Luckenbach</t>
  </si>
  <si>
    <t xml:space="preserve">IC Estimated 2010 Project Total Year 1-5</t>
  </si>
  <si>
    <t xml:space="preserve">minus NFWF funding</t>
  </si>
  <si>
    <t xml:space="preserve">minus IC contribution</t>
  </si>
  <si>
    <t xml:space="preserve">IC Current Ask From Luckenbach</t>
  </si>
  <si>
    <t xml:space="preserve">PRBO</t>
  </si>
  <si>
    <t xml:space="preserve">FWS</t>
  </si>
  <si>
    <t xml:space="preserve">GFNMS</t>
  </si>
  <si>
    <t xml:space="preserve">TOTAL Request</t>
  </si>
  <si>
    <t xml:space="preserve">Allocated Total budget</t>
  </si>
  <si>
    <t xml:space="preserve">Difference</t>
  </si>
  <si>
    <t xml:space="preserve">15% contingency available</t>
  </si>
  <si>
    <t xml:space="preserve">IC: Original Ask from Luckenbach</t>
  </si>
  <si>
    <t xml:space="preserve">IC: Budget shortfall</t>
  </si>
  <si>
    <t xml:space="preserve">IC: 15% contingency available</t>
  </si>
  <si>
    <t xml:space="preserve">Budget changes</t>
  </si>
  <si>
    <t xml:space="preserve">1. reduced US Director time in Year 3 from ($36197) to  ($24132)</t>
  </si>
  <si>
    <t xml:space="preserve">2. reduced Proj Support Coord (IRS) in Year 3 from ($45652) to ($39945)</t>
  </si>
  <si>
    <t xml:space="preserve">3. reduced Proj Support Coord (IRS) in Year 5 from ($12237) from ($8519) </t>
  </si>
  <si>
    <t xml:space="preserve">4. changed Year 2 supplies from ($1800) to ($1125) </t>
  </si>
  <si>
    <t xml:space="preserve">5. increased US Dir time in Year 1 from  (2862) to  ($8585)</t>
  </si>
  <si>
    <t xml:space="preserve">6. reduced Science Writer in Year 3 from (10186) to (6966)</t>
  </si>
  <si>
    <t xml:space="preserve">7. reduced Science Writer in Year 4 from (6966) to (4186)</t>
  </si>
  <si>
    <t xml:space="preserve">8. reduced Science Writer in Year 5 from (3359) to (2093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\$#,##0.00"/>
    <numFmt numFmtId="167" formatCode="@"/>
    <numFmt numFmtId="168" formatCode="_(\$* #,##0_);_(\$* \(#,##0\);_(\$* \-??_);_(@_)"/>
    <numFmt numFmtId="169" formatCode="\$#,##0.0"/>
    <numFmt numFmtId="170" formatCode="\$#,##0_);[RED]&quot;($&quot;#,##0\)"/>
    <numFmt numFmtId="171" formatCode="\$#,##0.00_);[RED]&quot;($&quot;#,##0.00\)"/>
    <numFmt numFmtId="172" formatCode="[$-409]d\-mmm\-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eitt/Local%20Settings/Temporary%20Internet%20Files/Content.Outlook/0V2UTK36/farallones%20expenses%20through%201231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3">
          <cell r="N13">
            <v>1714.49888</v>
          </cell>
        </row>
        <row r="20">
          <cell r="N20">
            <v>6396.56253</v>
          </cell>
        </row>
        <row r="32">
          <cell r="N32">
            <v>918.189600838601</v>
          </cell>
        </row>
        <row r="33">
          <cell r="N33">
            <v>2063.68392069183</v>
          </cell>
        </row>
        <row r="34">
          <cell r="N34">
            <v>1205.12704760935</v>
          </cell>
        </row>
        <row r="35">
          <cell r="N35">
            <v>1205.60360677554</v>
          </cell>
        </row>
        <row r="36">
          <cell r="N36">
            <v>5982.1203687736</v>
          </cell>
        </row>
        <row r="45">
          <cell r="N45">
            <v>378.91908</v>
          </cell>
        </row>
        <row r="69">
          <cell r="Q69">
            <v>5917.78370439994</v>
          </cell>
        </row>
        <row r="70">
          <cell r="Q70">
            <v>4415.29666302723</v>
          </cell>
        </row>
        <row r="71">
          <cell r="Q71">
            <v>20040.6320803555</v>
          </cell>
        </row>
        <row r="72">
          <cell r="Q72">
            <v>59786.3547573112</v>
          </cell>
        </row>
        <row r="73">
          <cell r="Q73">
            <v>1409.06378018184</v>
          </cell>
        </row>
        <row r="85">
          <cell r="N85">
            <v>49427.44921</v>
          </cell>
        </row>
        <row r="97">
          <cell r="N97">
            <v>3078.38475</v>
          </cell>
        </row>
        <row r="103">
          <cell r="N103">
            <v>23650.2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7" activeCellId="0" sqref="C8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36.55"/>
    <col collapsed="false" customWidth="true" hidden="false" outlineLevel="0" max="4" min="3" style="1" width="12.99"/>
    <col collapsed="false" customWidth="true" hidden="false" outlineLevel="0" max="6" min="5" style="2" width="13.43"/>
    <col collapsed="false" customWidth="true" hidden="false" outlineLevel="0" max="7" min="7" style="3" width="10.99"/>
    <col collapsed="false" customWidth="true" hidden="false" outlineLevel="0" max="8" min="8" style="1" width="12.32"/>
    <col collapsed="false" customWidth="true" hidden="false" outlineLevel="0" max="9" min="9" style="2" width="10.99"/>
    <col collapsed="false" customWidth="true" hidden="false" outlineLevel="0" max="10" min="10" style="2" width="12.32"/>
    <col collapsed="false" customWidth="true" hidden="false" outlineLevel="0" max="11" min="11" style="2" width="10.99"/>
    <col collapsed="false" customWidth="true" hidden="false" outlineLevel="0" max="12" min="12" style="2" width="12.32"/>
    <col collapsed="false" customWidth="true" hidden="false" outlineLevel="0" max="13" min="13" style="2" width="10.99"/>
    <col collapsed="false" customWidth="true" hidden="false" outlineLevel="0" max="14" min="14" style="2" width="12.32"/>
    <col collapsed="false" customWidth="true" hidden="false" outlineLevel="0" max="15" min="15" style="1" width="12.32"/>
    <col collapsed="false" customWidth="true" hidden="false" outlineLevel="0" max="16" min="16" style="1" width="18.87"/>
    <col collapsed="false" customWidth="true" hidden="false" outlineLevel="0" max="17" min="17" style="1" width="15.55"/>
    <col collapsed="false" customWidth="false" hidden="false" outlineLevel="0" max="257" min="18" style="1" width="9.1"/>
  </cols>
  <sheetData>
    <row r="1" customFormat="false" ht="13.2" hidden="false" customHeight="false" outlineLevel="0" collapsed="false">
      <c r="A1" s="4" t="s">
        <v>0</v>
      </c>
      <c r="G1" s="5"/>
    </row>
    <row r="2" customFormat="false" ht="13.2" hidden="false" customHeight="false" outlineLevel="0" collapsed="false">
      <c r="A2" s="4" t="s">
        <v>1</v>
      </c>
      <c r="G2" s="5"/>
    </row>
    <row r="3" customFormat="false" ht="13.2" hidden="false" customHeight="false" outlineLevel="0" collapsed="false">
      <c r="A3" s="6" t="s">
        <v>2</v>
      </c>
      <c r="G3" s="5"/>
    </row>
    <row r="4" customFormat="false" ht="13.2" hidden="false" customHeight="false" outlineLevel="0" collapsed="false">
      <c r="A4" s="7"/>
      <c r="B4" s="7"/>
      <c r="C4" s="8" t="s">
        <v>3</v>
      </c>
      <c r="D4" s="8"/>
      <c r="E4" s="8"/>
      <c r="F4" s="8"/>
      <c r="G4" s="9" t="s">
        <v>4</v>
      </c>
      <c r="H4" s="9"/>
      <c r="I4" s="10" t="s">
        <v>5</v>
      </c>
      <c r="J4" s="10"/>
      <c r="K4" s="11" t="s">
        <v>6</v>
      </c>
      <c r="L4" s="11"/>
      <c r="M4" s="12" t="s">
        <v>7</v>
      </c>
      <c r="N4" s="12"/>
      <c r="P4" s="13"/>
    </row>
    <row r="5" customFormat="false" ht="13.2" hidden="false" customHeight="true" outlineLevel="0" collapsed="false">
      <c r="A5" s="14"/>
      <c r="B5" s="14"/>
      <c r="C5" s="15" t="s">
        <v>8</v>
      </c>
      <c r="D5" s="15"/>
      <c r="E5" s="15"/>
      <c r="F5" s="15"/>
      <c r="G5" s="16" t="s">
        <v>9</v>
      </c>
      <c r="H5" s="16"/>
      <c r="I5" s="16" t="s">
        <v>10</v>
      </c>
      <c r="J5" s="16"/>
      <c r="K5" s="17" t="s">
        <v>11</v>
      </c>
      <c r="L5" s="17"/>
      <c r="M5" s="17"/>
      <c r="N5" s="17"/>
    </row>
    <row r="6" customFormat="false" ht="13.8" hidden="false" customHeight="false" outlineLevel="0" collapsed="false">
      <c r="A6" s="14"/>
      <c r="B6" s="14"/>
      <c r="C6" s="18" t="n">
        <v>2006</v>
      </c>
      <c r="D6" s="19" t="s">
        <v>12</v>
      </c>
      <c r="E6" s="20" t="n">
        <v>2010</v>
      </c>
      <c r="F6" s="21" t="s">
        <v>13</v>
      </c>
      <c r="G6" s="22" t="n">
        <v>2006</v>
      </c>
      <c r="H6" s="20" t="n">
        <v>2010</v>
      </c>
      <c r="I6" s="23" t="n">
        <v>2006</v>
      </c>
      <c r="J6" s="20" t="n">
        <v>2010</v>
      </c>
      <c r="K6" s="23" t="n">
        <v>2006</v>
      </c>
      <c r="L6" s="20" t="n">
        <v>2010</v>
      </c>
      <c r="M6" s="23" t="n">
        <v>2006</v>
      </c>
      <c r="N6" s="20" t="n">
        <v>2010</v>
      </c>
    </row>
    <row r="7" customFormat="false" ht="15" hidden="false" customHeight="false" outlineLevel="0" collapsed="false">
      <c r="A7" s="24" t="s">
        <v>14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13.2" hidden="false" customHeight="false" outlineLevel="0" collapsed="false">
      <c r="A8" s="24"/>
      <c r="B8" s="26" t="s">
        <v>15</v>
      </c>
      <c r="C8" s="27" t="n">
        <v>48325</v>
      </c>
      <c r="D8" s="28" t="n">
        <f aca="false">[1]Sheet1!$Q$71</f>
        <v>20040.6320803555</v>
      </c>
      <c r="E8" s="29" t="n">
        <v>11901.0501581564</v>
      </c>
      <c r="F8" s="30" t="n">
        <f aca="false">SUM(D8:E8)</f>
        <v>31941.6822385118</v>
      </c>
      <c r="G8" s="31" t="n">
        <v>17788.5</v>
      </c>
      <c r="H8" s="32" t="n">
        <v>15990.3860177938</v>
      </c>
      <c r="I8" s="33" t="n">
        <v>46807.875</v>
      </c>
      <c r="J8" s="34" t="n">
        <v>75342.5550060919</v>
      </c>
      <c r="K8" s="33" t="n">
        <v>30150</v>
      </c>
      <c r="L8" s="34" t="n">
        <v>41087.6759370828</v>
      </c>
      <c r="M8" s="33" t="n">
        <v>19500</v>
      </c>
      <c r="N8" s="27" t="n">
        <v>20684.0523422634</v>
      </c>
      <c r="O8" s="35"/>
    </row>
    <row r="9" customFormat="false" ht="13.2" hidden="false" customHeight="false" outlineLevel="0" collapsed="false">
      <c r="A9" s="24"/>
      <c r="B9" s="26" t="s">
        <v>16</v>
      </c>
      <c r="C9" s="27" t="n">
        <v>3750</v>
      </c>
      <c r="D9" s="28" t="n">
        <f aca="false">[1]Sheet1!$Q$69</f>
        <v>5917.78370439994</v>
      </c>
      <c r="E9" s="29" t="n">
        <v>942.592778211396</v>
      </c>
      <c r="F9" s="30" t="n">
        <f aca="false">SUM(D9:E9)</f>
        <v>6860.37648261134</v>
      </c>
      <c r="G9" s="31" t="n">
        <v>0</v>
      </c>
      <c r="H9" s="32" t="n">
        <v>1963.87524916136</v>
      </c>
      <c r="I9" s="33" t="n">
        <v>0</v>
      </c>
      <c r="J9" s="34" t="n">
        <v>11027.6793521107</v>
      </c>
      <c r="K9" s="33" t="n">
        <v>0</v>
      </c>
      <c r="L9" s="34" t="n">
        <v>3065.34249519654</v>
      </c>
      <c r="M9" s="33" t="n">
        <v>0</v>
      </c>
      <c r="N9" s="27" t="n">
        <v>1771.51792563955</v>
      </c>
      <c r="O9" s="35"/>
    </row>
    <row r="10" customFormat="false" ht="13.2" hidden="false" customHeight="false" outlineLevel="0" collapsed="false">
      <c r="A10" s="24"/>
      <c r="B10" s="26" t="s">
        <v>17</v>
      </c>
      <c r="C10" s="27" t="n">
        <v>4025</v>
      </c>
      <c r="D10" s="28" t="n">
        <f aca="false">[1]Sheet1!$Q$70</f>
        <v>4415.29666302723</v>
      </c>
      <c r="E10" s="29" t="n">
        <v>8584.5603253502</v>
      </c>
      <c r="F10" s="30" t="n">
        <f aca="false">SUM(D10:E10)</f>
        <v>12999.8569883774</v>
      </c>
      <c r="G10" s="31" t="n">
        <v>0</v>
      </c>
      <c r="H10" s="32" t="n">
        <v>2547.20453109048</v>
      </c>
      <c r="I10" s="33" t="n">
        <v>0</v>
      </c>
      <c r="J10" s="34" t="n">
        <v>24132</v>
      </c>
      <c r="K10" s="33" t="n">
        <v>0</v>
      </c>
      <c r="L10" s="34" t="n">
        <v>6637.28941283746</v>
      </c>
      <c r="M10" s="33" t="n">
        <v>0</v>
      </c>
      <c r="N10" s="27" t="n">
        <v>971.560814280105</v>
      </c>
      <c r="O10" s="35"/>
    </row>
    <row r="11" customFormat="false" ht="13.2" hidden="false" customHeight="false" outlineLevel="0" collapsed="false">
      <c r="A11" s="24"/>
      <c r="B11" s="26" t="s">
        <v>18</v>
      </c>
      <c r="C11" s="27" t="n">
        <v>20125</v>
      </c>
      <c r="D11" s="28" t="n">
        <f aca="false">[1]Sheet1!$Q$73</f>
        <v>1409.06378018184</v>
      </c>
      <c r="E11" s="29" t="n">
        <v>0</v>
      </c>
      <c r="F11" s="30" t="n">
        <f aca="false">SUM(D11:E11)</f>
        <v>1409.06378018184</v>
      </c>
      <c r="G11" s="31" t="n">
        <v>6500</v>
      </c>
      <c r="H11" s="32" t="n">
        <v>12024.7702853809</v>
      </c>
      <c r="I11" s="33" t="n">
        <v>12500</v>
      </c>
      <c r="J11" s="34" t="n">
        <v>39945</v>
      </c>
      <c r="K11" s="33" t="n">
        <v>3500</v>
      </c>
      <c r="L11" s="34" t="n">
        <v>16442.7851629922</v>
      </c>
      <c r="M11" s="33" t="n">
        <v>0</v>
      </c>
      <c r="N11" s="27" t="n">
        <v>8158.59484581232</v>
      </c>
      <c r="O11" s="35"/>
    </row>
    <row r="12" customFormat="false" ht="13.2" hidden="false" customHeight="false" outlineLevel="0" collapsed="false">
      <c r="A12" s="24"/>
      <c r="B12" s="26" t="s">
        <v>19</v>
      </c>
      <c r="C12" s="27" t="n">
        <v>5750</v>
      </c>
      <c r="D12" s="28"/>
      <c r="E12" s="29" t="n">
        <v>2008.17976420326</v>
      </c>
      <c r="F12" s="30" t="n">
        <f aca="false">SUM(D12:E12)</f>
        <v>2008.17976420326</v>
      </c>
      <c r="G12" s="31" t="n">
        <v>0</v>
      </c>
      <c r="H12" s="32" t="n">
        <v>855.549613496038</v>
      </c>
      <c r="I12" s="33" t="n">
        <v>7500</v>
      </c>
      <c r="J12" s="34" t="n">
        <v>11472.2281946535</v>
      </c>
      <c r="K12" s="33" t="n">
        <v>0</v>
      </c>
      <c r="L12" s="34" t="n">
        <v>0</v>
      </c>
      <c r="M12" s="33" t="n">
        <v>0</v>
      </c>
      <c r="N12" s="27" t="n">
        <v>0</v>
      </c>
      <c r="O12" s="35"/>
    </row>
    <row r="13" customFormat="false" ht="13.2" hidden="false" customHeight="false" outlineLevel="0" collapsed="false">
      <c r="A13" s="24"/>
      <c r="B13" s="26" t="s">
        <v>20</v>
      </c>
      <c r="C13" s="27" t="n">
        <v>4945</v>
      </c>
      <c r="D13" s="28" t="n">
        <f aca="false">[1]Sheet1!$Q$72</f>
        <v>59786.3547573112</v>
      </c>
      <c r="E13" s="29" t="n">
        <v>8782.65719097893</v>
      </c>
      <c r="F13" s="30" t="n">
        <f aca="false">SUM(D13:E13)</f>
        <v>68569.0119482901</v>
      </c>
      <c r="G13" s="31" t="n">
        <v>0</v>
      </c>
      <c r="H13" s="32" t="n">
        <v>580.2591278137</v>
      </c>
      <c r="I13" s="33" t="n">
        <v>0</v>
      </c>
      <c r="J13" s="34" t="n">
        <v>6966</v>
      </c>
      <c r="K13" s="33" t="n">
        <v>0</v>
      </c>
      <c r="L13" s="34" t="n">
        <v>4186</v>
      </c>
      <c r="M13" s="33" t="n">
        <v>0</v>
      </c>
      <c r="N13" s="27" t="n">
        <v>2093</v>
      </c>
      <c r="O13" s="35"/>
    </row>
    <row r="14" customFormat="false" ht="13.8" hidden="false" customHeight="false" outlineLevel="0" collapsed="false">
      <c r="A14" s="24"/>
      <c r="B14" s="26" t="s">
        <v>21</v>
      </c>
      <c r="C14" s="27" t="n">
        <v>0</v>
      </c>
      <c r="D14" s="28"/>
      <c r="E14" s="29" t="n">
        <v>0</v>
      </c>
      <c r="F14" s="30" t="n">
        <f aca="false">SUM(D14:E14)</f>
        <v>0</v>
      </c>
      <c r="G14" s="31" t="n">
        <v>26314.875</v>
      </c>
      <c r="H14" s="32" t="n">
        <v>8137.95517526375</v>
      </c>
      <c r="I14" s="33" t="n">
        <v>25000</v>
      </c>
      <c r="J14" s="34" t="n">
        <v>10212.8904178313</v>
      </c>
      <c r="K14" s="33" t="n">
        <v>4500</v>
      </c>
      <c r="L14" s="34" t="n">
        <v>5036.47086983424</v>
      </c>
      <c r="M14" s="33" t="n">
        <v>8475</v>
      </c>
      <c r="N14" s="27" t="n">
        <v>5053.92258902413</v>
      </c>
      <c r="O14" s="35"/>
    </row>
    <row r="15" s="13" customFormat="true" ht="13.8" hidden="false" customHeight="false" outlineLevel="0" collapsed="false">
      <c r="A15" s="36" t="s">
        <v>22</v>
      </c>
      <c r="B15" s="37"/>
      <c r="C15" s="38" t="n">
        <f aca="false">SUM(C8:C14)</f>
        <v>86920</v>
      </c>
      <c r="D15" s="38" t="n">
        <f aca="false">SUM(D8:D14)</f>
        <v>91569.1309852757</v>
      </c>
      <c r="E15" s="39" t="n">
        <f aca="false">SUM(E8:E14)</f>
        <v>32219.0402169001</v>
      </c>
      <c r="F15" s="40" t="n">
        <f aca="false">SUM(D15:E15)</f>
        <v>123788.171202176</v>
      </c>
      <c r="G15" s="41" t="n">
        <f aca="false">SUM(G8:G14)</f>
        <v>50603.375</v>
      </c>
      <c r="H15" s="39" t="n">
        <f aca="false">SUM(H8:H14)</f>
        <v>42100</v>
      </c>
      <c r="I15" s="38" t="n">
        <f aca="false">SUM(I8:I14)</f>
        <v>91807.875</v>
      </c>
      <c r="J15" s="39" t="n">
        <f aca="false">SUM(J8:J14)</f>
        <v>179098.352970687</v>
      </c>
      <c r="K15" s="38" t="n">
        <f aca="false">SUM(K8:K14)</f>
        <v>38150</v>
      </c>
      <c r="L15" s="39" t="n">
        <f aca="false">SUM(L8:L14)</f>
        <v>76455.5638779431</v>
      </c>
      <c r="M15" s="38" t="n">
        <f aca="false">SUM(M8:M14)</f>
        <v>27975</v>
      </c>
      <c r="N15" s="39" t="n">
        <f aca="false">SUM(N8:N14)</f>
        <v>38732.6485170195</v>
      </c>
      <c r="P15" s="42"/>
    </row>
    <row r="16" customFormat="false" ht="14.4" hidden="false" customHeight="false" outlineLevel="0" collapsed="false">
      <c r="A16" s="43" t="s">
        <v>23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</row>
    <row r="17" customFormat="false" ht="13.8" hidden="false" customHeight="false" outlineLevel="0" collapsed="false">
      <c r="A17" s="43"/>
      <c r="B17" s="45" t="s">
        <v>24</v>
      </c>
      <c r="C17" s="46" t="n">
        <v>0</v>
      </c>
      <c r="D17" s="47"/>
      <c r="E17" s="48"/>
      <c r="F17" s="49" t="n">
        <f aca="false">SUM(D17:E17)</f>
        <v>0</v>
      </c>
      <c r="G17" s="50" t="n">
        <v>2500</v>
      </c>
      <c r="H17" s="51" t="n">
        <v>3300</v>
      </c>
      <c r="I17" s="52" t="n">
        <v>0</v>
      </c>
      <c r="J17" s="53" t="n">
        <f aca="false">SUM(I17)</f>
        <v>0</v>
      </c>
      <c r="K17" s="52" t="n">
        <v>0</v>
      </c>
      <c r="L17" s="53" t="n">
        <f aca="false">SUM(K17)</f>
        <v>0</v>
      </c>
      <c r="M17" s="52" t="n">
        <v>0</v>
      </c>
      <c r="N17" s="46" t="n">
        <f aca="false">SUM(M17)</f>
        <v>0</v>
      </c>
    </row>
    <row r="18" s="13" customFormat="true" ht="13.8" hidden="false" customHeight="false" outlineLevel="0" collapsed="false">
      <c r="A18" s="36" t="s">
        <v>22</v>
      </c>
      <c r="B18" s="37"/>
      <c r="C18" s="38" t="n">
        <f aca="false">SUM(C17)</f>
        <v>0</v>
      </c>
      <c r="D18" s="38" t="n">
        <f aca="false">SUM(D17)</f>
        <v>0</v>
      </c>
      <c r="E18" s="39" t="n">
        <f aca="false">SUM(E17)</f>
        <v>0</v>
      </c>
      <c r="F18" s="40" t="n">
        <f aca="false">SUM(D18:E18)</f>
        <v>0</v>
      </c>
      <c r="G18" s="41" t="n">
        <f aca="false">SUM(G17)</f>
        <v>2500</v>
      </c>
      <c r="H18" s="39" t="n">
        <f aca="false">SUM(H17)</f>
        <v>3300</v>
      </c>
      <c r="I18" s="38" t="n">
        <f aca="false">SUM(I17)</f>
        <v>0</v>
      </c>
      <c r="J18" s="39" t="n">
        <f aca="false">SUM(J17)</f>
        <v>0</v>
      </c>
      <c r="K18" s="38" t="n">
        <f aca="false">SUM(K17)</f>
        <v>0</v>
      </c>
      <c r="L18" s="39" t="n">
        <f aca="false">SUM(L17)</f>
        <v>0</v>
      </c>
      <c r="M18" s="38" t="n">
        <f aca="false">SUM(M17)</f>
        <v>0</v>
      </c>
      <c r="N18" s="39" t="n">
        <f aca="false">SUM(N17)</f>
        <v>0</v>
      </c>
    </row>
    <row r="19" customFormat="false" ht="14.4" hidden="false" customHeight="false" outlineLevel="0" collapsed="false">
      <c r="A19" s="43" t="s">
        <v>25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</row>
    <row r="20" customFormat="false" ht="13.2" hidden="false" customHeight="false" outlineLevel="0" collapsed="false">
      <c r="A20" s="43"/>
      <c r="B20" s="26" t="s">
        <v>26</v>
      </c>
      <c r="C20" s="54" t="n">
        <v>1600</v>
      </c>
      <c r="D20" s="55"/>
      <c r="E20" s="29"/>
      <c r="F20" s="30" t="n">
        <f aca="false">SUM(D20:E20)</f>
        <v>0</v>
      </c>
      <c r="G20" s="31" t="n">
        <v>10000</v>
      </c>
      <c r="H20" s="32" t="n">
        <v>0</v>
      </c>
      <c r="I20" s="33" t="n">
        <v>20000</v>
      </c>
      <c r="J20" s="34" t="n">
        <v>15000</v>
      </c>
      <c r="K20" s="33" t="n">
        <v>7500</v>
      </c>
      <c r="L20" s="34" t="n">
        <v>5000</v>
      </c>
      <c r="M20" s="33" t="n">
        <v>7500</v>
      </c>
      <c r="N20" s="27" t="n">
        <v>5000</v>
      </c>
    </row>
    <row r="21" customFormat="false" ht="13.2" hidden="false" customHeight="false" outlineLevel="0" collapsed="false">
      <c r="A21" s="43"/>
      <c r="B21" s="26" t="s">
        <v>27</v>
      </c>
      <c r="C21" s="27" t="n">
        <v>0</v>
      </c>
      <c r="D21" s="28"/>
      <c r="E21" s="29" t="n">
        <v>0</v>
      </c>
      <c r="F21" s="30" t="n">
        <f aca="false">SUM(D21:E21)</f>
        <v>0</v>
      </c>
      <c r="G21" s="31" t="n">
        <v>3500</v>
      </c>
      <c r="H21" s="32" t="n">
        <v>0</v>
      </c>
      <c r="I21" s="33" t="n">
        <v>35000</v>
      </c>
      <c r="J21" s="34" t="n">
        <v>35172</v>
      </c>
      <c r="K21" s="33" t="n">
        <v>3500</v>
      </c>
      <c r="L21" s="34" t="n">
        <v>0</v>
      </c>
      <c r="M21" s="33" t="n">
        <v>3500</v>
      </c>
      <c r="N21" s="27" t="n">
        <v>0</v>
      </c>
    </row>
    <row r="22" customFormat="false" ht="13.2" hidden="false" customHeight="false" outlineLevel="0" collapsed="false">
      <c r="A22" s="43"/>
      <c r="B22" s="26" t="s">
        <v>28</v>
      </c>
      <c r="C22" s="27" t="n">
        <v>0</v>
      </c>
      <c r="D22" s="28"/>
      <c r="E22" s="29" t="n">
        <v>0</v>
      </c>
      <c r="F22" s="30" t="n">
        <f aca="false">SUM(D22:E22)</f>
        <v>0</v>
      </c>
      <c r="G22" s="31" t="n">
        <v>0</v>
      </c>
      <c r="H22" s="32" t="n">
        <v>0</v>
      </c>
      <c r="I22" s="33" t="n">
        <v>0</v>
      </c>
      <c r="J22" s="34" t="n">
        <v>5800</v>
      </c>
      <c r="K22" s="33" t="n">
        <v>0</v>
      </c>
      <c r="L22" s="34" t="n">
        <v>0</v>
      </c>
      <c r="M22" s="33" t="n">
        <v>0</v>
      </c>
      <c r="N22" s="27" t="n">
        <v>0</v>
      </c>
    </row>
    <row r="23" customFormat="false" ht="13.2" hidden="false" customHeight="false" outlineLevel="0" collapsed="false">
      <c r="A23" s="43"/>
      <c r="B23" s="26" t="s">
        <v>29</v>
      </c>
      <c r="C23" s="27" t="n">
        <v>0</v>
      </c>
      <c r="D23" s="28"/>
      <c r="E23" s="29" t="n">
        <v>0</v>
      </c>
      <c r="F23" s="30" t="n">
        <f aca="false">SUM(D23:E23)</f>
        <v>0</v>
      </c>
      <c r="G23" s="31" t="n">
        <v>0</v>
      </c>
      <c r="H23" s="32" t="n">
        <v>325</v>
      </c>
      <c r="I23" s="33" t="n">
        <v>0</v>
      </c>
      <c r="J23" s="34" t="n">
        <v>1433</v>
      </c>
      <c r="K23" s="33" t="n">
        <v>0</v>
      </c>
      <c r="L23" s="34" t="n">
        <v>404</v>
      </c>
      <c r="M23" s="33" t="n">
        <v>0</v>
      </c>
      <c r="N23" s="27" t="n">
        <v>232</v>
      </c>
    </row>
    <row r="24" customFormat="false" ht="13.2" hidden="false" customHeight="false" outlineLevel="0" collapsed="false">
      <c r="A24" s="43"/>
      <c r="B24" s="26" t="s">
        <v>30</v>
      </c>
      <c r="C24" s="27" t="n">
        <v>0</v>
      </c>
      <c r="D24" s="28" t="n">
        <f aca="false">[1]Sheet1!$N$36+[1]Sheet1!$N$32</f>
        <v>6900.3099696122</v>
      </c>
      <c r="E24" s="29" t="n">
        <v>5226</v>
      </c>
      <c r="F24" s="30" t="n">
        <f aca="false">SUM(D24:E24)</f>
        <v>12126.3099696122</v>
      </c>
      <c r="G24" s="31" t="n">
        <v>0</v>
      </c>
      <c r="H24" s="32" t="n">
        <v>6972</v>
      </c>
      <c r="I24" s="33" t="n">
        <v>0</v>
      </c>
      <c r="J24" s="34" t="n">
        <v>19017</v>
      </c>
      <c r="K24" s="33" t="n">
        <v>0</v>
      </c>
      <c r="L24" s="34" t="n">
        <v>5823</v>
      </c>
      <c r="M24" s="33" t="n">
        <v>0</v>
      </c>
      <c r="N24" s="27" t="n">
        <v>3125</v>
      </c>
    </row>
    <row r="25" customFormat="false" ht="13.2" hidden="false" customHeight="false" outlineLevel="0" collapsed="false">
      <c r="A25" s="43"/>
      <c r="B25" s="26" t="s">
        <v>31</v>
      </c>
      <c r="C25" s="27" t="n">
        <v>2200</v>
      </c>
      <c r="D25" s="28" t="n">
        <f aca="false">[1]Sheet1!$N$33</f>
        <v>2063.68392069183</v>
      </c>
      <c r="E25" s="29" t="n">
        <v>1620</v>
      </c>
      <c r="F25" s="30" t="n">
        <f aca="false">SUM(D25:E25)</f>
        <v>3683.68392069183</v>
      </c>
      <c r="G25" s="31" t="n">
        <v>9450</v>
      </c>
      <c r="H25" s="32" t="n">
        <v>4379</v>
      </c>
      <c r="I25" s="33" t="n">
        <v>4500</v>
      </c>
      <c r="J25" s="34" t="n">
        <v>9239</v>
      </c>
      <c r="K25" s="33" t="n">
        <v>2500</v>
      </c>
      <c r="L25" s="34" t="n">
        <v>2993</v>
      </c>
      <c r="M25" s="33" t="n">
        <v>1500</v>
      </c>
      <c r="N25" s="27" t="n">
        <v>2228</v>
      </c>
    </row>
    <row r="26" customFormat="false" ht="13.2" hidden="false" customHeight="false" outlineLevel="0" collapsed="false">
      <c r="A26" s="43"/>
      <c r="B26" s="26" t="s">
        <v>32</v>
      </c>
      <c r="C26" s="27" t="n">
        <v>0</v>
      </c>
      <c r="D26" s="28"/>
      <c r="E26" s="29" t="n">
        <v>0</v>
      </c>
      <c r="F26" s="30" t="n">
        <f aca="false">SUM(D26:E26)</f>
        <v>0</v>
      </c>
      <c r="G26" s="31" t="n">
        <v>0</v>
      </c>
      <c r="H26" s="32" t="n">
        <v>1920</v>
      </c>
      <c r="I26" s="33" t="n">
        <v>0</v>
      </c>
      <c r="J26" s="34" t="n">
        <v>720</v>
      </c>
      <c r="K26" s="33" t="n">
        <v>0</v>
      </c>
      <c r="L26" s="34" t="n">
        <v>300</v>
      </c>
      <c r="M26" s="33" t="n">
        <v>0</v>
      </c>
      <c r="N26" s="27" t="n">
        <v>300</v>
      </c>
    </row>
    <row r="27" customFormat="false" ht="13.8" hidden="false" customHeight="false" outlineLevel="0" collapsed="false">
      <c r="A27" s="43"/>
      <c r="B27" s="45" t="s">
        <v>33</v>
      </c>
      <c r="C27" s="46" t="n">
        <v>0</v>
      </c>
      <c r="D27" s="47" t="n">
        <f aca="false">[1]Sheet1!$N$34+[1]Sheet1!$N$35</f>
        <v>2410.73065438489</v>
      </c>
      <c r="E27" s="48" t="n">
        <v>1031</v>
      </c>
      <c r="F27" s="49" t="n">
        <f aca="false">SUM(D27:E27)</f>
        <v>3441.73065438489</v>
      </c>
      <c r="G27" s="50" t="n">
        <v>4500</v>
      </c>
      <c r="H27" s="51" t="n">
        <v>4230</v>
      </c>
      <c r="I27" s="52" t="n">
        <v>4500</v>
      </c>
      <c r="J27" s="53" t="n">
        <v>6469</v>
      </c>
      <c r="K27" s="52" t="n">
        <v>1350</v>
      </c>
      <c r="L27" s="53" t="n">
        <v>2721</v>
      </c>
      <c r="M27" s="52" t="n">
        <v>1350</v>
      </c>
      <c r="N27" s="46" t="n">
        <v>2298</v>
      </c>
      <c r="P27" s="56"/>
    </row>
    <row r="28" s="13" customFormat="true" ht="13.8" hidden="false" customHeight="false" outlineLevel="0" collapsed="false">
      <c r="A28" s="36" t="s">
        <v>22</v>
      </c>
      <c r="B28" s="37"/>
      <c r="C28" s="38" t="n">
        <f aca="false">SUM(C20:C27)</f>
        <v>3800</v>
      </c>
      <c r="D28" s="38" t="n">
        <f aca="false">SUM(D20:D27)</f>
        <v>11374.7245446889</v>
      </c>
      <c r="E28" s="39" t="n">
        <f aca="false">SUM(E20:E27)</f>
        <v>7877</v>
      </c>
      <c r="F28" s="40" t="n">
        <f aca="false">SUM(D28:E28)</f>
        <v>19251.7245446889</v>
      </c>
      <c r="G28" s="41" t="n">
        <f aca="false">SUM(G20:G27)</f>
        <v>27450</v>
      </c>
      <c r="H28" s="39" t="n">
        <f aca="false">SUM(H20:H27)</f>
        <v>17826</v>
      </c>
      <c r="I28" s="38" t="n">
        <f aca="false">SUM(I20:I27)</f>
        <v>64000</v>
      </c>
      <c r="J28" s="39" t="n">
        <f aca="false">SUM(J20:J27)</f>
        <v>92850</v>
      </c>
      <c r="K28" s="38" t="n">
        <f aca="false">SUM(K20:K27)</f>
        <v>14850</v>
      </c>
      <c r="L28" s="39" t="n">
        <f aca="false">SUM(L20:L27)</f>
        <v>17241</v>
      </c>
      <c r="M28" s="38" t="n">
        <f aca="false">SUM(M20:M27)</f>
        <v>13850</v>
      </c>
      <c r="N28" s="39" t="n">
        <f aca="false">SUM(N20:N27)</f>
        <v>13183</v>
      </c>
    </row>
    <row r="29" customFormat="false" ht="14.4" hidden="false" customHeight="false" outlineLevel="0" collapsed="false">
      <c r="A29" s="43" t="s">
        <v>34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</row>
    <row r="30" customFormat="false" ht="13.2" hidden="false" customHeight="false" outlineLevel="0" collapsed="false">
      <c r="A30" s="43"/>
      <c r="B30" s="26" t="s">
        <v>35</v>
      </c>
      <c r="C30" s="27" t="n">
        <v>0</v>
      </c>
      <c r="D30" s="28"/>
      <c r="E30" s="29" t="n">
        <v>0</v>
      </c>
      <c r="F30" s="30" t="n">
        <f aca="false">SUM(D30:E30)</f>
        <v>0</v>
      </c>
      <c r="G30" s="31" t="n">
        <v>4500</v>
      </c>
      <c r="H30" s="32" t="n">
        <v>3000</v>
      </c>
      <c r="I30" s="33" t="n">
        <v>4500</v>
      </c>
      <c r="J30" s="34" t="n">
        <v>5000</v>
      </c>
      <c r="K30" s="33" t="n">
        <v>0</v>
      </c>
      <c r="L30" s="34" t="n">
        <v>0</v>
      </c>
      <c r="M30" s="33" t="n">
        <v>0</v>
      </c>
      <c r="N30" s="27" t="n">
        <v>0</v>
      </c>
    </row>
    <row r="31" customFormat="false" ht="13.2" hidden="false" customHeight="false" outlineLevel="0" collapsed="false">
      <c r="A31" s="43"/>
      <c r="B31" s="26" t="s">
        <v>36</v>
      </c>
      <c r="C31" s="27" t="n">
        <v>0</v>
      </c>
      <c r="D31" s="28"/>
      <c r="E31" s="29" t="n">
        <v>0</v>
      </c>
      <c r="F31" s="30" t="n">
        <f aca="false">SUM(D31:E31)</f>
        <v>0</v>
      </c>
      <c r="G31" s="31" t="n">
        <v>9500</v>
      </c>
      <c r="H31" s="32" t="n">
        <v>1124</v>
      </c>
      <c r="I31" s="33" t="n">
        <v>7500</v>
      </c>
      <c r="J31" s="34" t="n">
        <v>5200</v>
      </c>
      <c r="K31" s="33" t="n">
        <v>1000</v>
      </c>
      <c r="L31" s="34" t="n">
        <v>4042</v>
      </c>
      <c r="M31" s="33" t="n">
        <v>1000</v>
      </c>
      <c r="N31" s="27" t="n">
        <v>3038</v>
      </c>
    </row>
    <row r="32" customFormat="false" ht="13.2" hidden="false" customHeight="false" outlineLevel="0" collapsed="false">
      <c r="A32" s="43"/>
      <c r="B32" s="26" t="s">
        <v>37</v>
      </c>
      <c r="C32" s="27" t="n">
        <v>0</v>
      </c>
      <c r="D32" s="28"/>
      <c r="E32" s="29" t="n">
        <v>0</v>
      </c>
      <c r="F32" s="30" t="n">
        <f aca="false">SUM(D32:E32)</f>
        <v>0</v>
      </c>
      <c r="G32" s="31" t="n">
        <v>0</v>
      </c>
      <c r="H32" s="32" t="n">
        <v>0</v>
      </c>
      <c r="I32" s="33" t="n">
        <v>0</v>
      </c>
      <c r="J32" s="34" t="n">
        <v>3151</v>
      </c>
      <c r="K32" s="33" t="n">
        <v>0</v>
      </c>
      <c r="L32" s="34" t="n">
        <v>0</v>
      </c>
      <c r="M32" s="33" t="n">
        <v>0</v>
      </c>
      <c r="N32" s="27" t="n">
        <v>0</v>
      </c>
    </row>
    <row r="33" customFormat="false" ht="13.2" hidden="false" customHeight="false" outlineLevel="0" collapsed="false">
      <c r="A33" s="43"/>
      <c r="B33" s="26" t="s">
        <v>38</v>
      </c>
      <c r="C33" s="27" t="n">
        <v>0</v>
      </c>
      <c r="D33" s="28" t="n">
        <f aca="false">[1]Sheet1!$N$20</f>
        <v>6396.56253</v>
      </c>
      <c r="E33" s="29" t="n">
        <v>0</v>
      </c>
      <c r="F33" s="30" t="n">
        <f aca="false">SUM(D33:E33)</f>
        <v>6396.56253</v>
      </c>
      <c r="G33" s="31" t="n">
        <v>2400</v>
      </c>
      <c r="H33" s="32" t="n">
        <v>2025</v>
      </c>
      <c r="I33" s="33" t="n">
        <v>18000</v>
      </c>
      <c r="J33" s="34" t="n">
        <v>19000</v>
      </c>
      <c r="K33" s="33" t="n">
        <v>0</v>
      </c>
      <c r="L33" s="34" t="n">
        <v>0</v>
      </c>
      <c r="M33" s="33" t="n">
        <v>0</v>
      </c>
      <c r="N33" s="27" t="n">
        <v>0</v>
      </c>
      <c r="P33" s="56"/>
    </row>
    <row r="34" customFormat="false" ht="13.8" hidden="false" customHeight="false" outlineLevel="0" collapsed="false">
      <c r="A34" s="43"/>
      <c r="B34" s="45" t="s">
        <v>39</v>
      </c>
      <c r="C34" s="46" t="n">
        <v>0</v>
      </c>
      <c r="D34" s="47"/>
      <c r="E34" s="48" t="n">
        <v>0</v>
      </c>
      <c r="F34" s="49" t="n">
        <f aca="false">SUM(D34:E34)</f>
        <v>0</v>
      </c>
      <c r="G34" s="50" t="n">
        <v>0</v>
      </c>
      <c r="H34" s="51" t="n">
        <v>855</v>
      </c>
      <c r="I34" s="52" t="n">
        <v>0</v>
      </c>
      <c r="J34" s="53" t="n">
        <v>5243</v>
      </c>
      <c r="K34" s="52"/>
      <c r="L34" s="53"/>
      <c r="M34" s="52"/>
      <c r="N34" s="46"/>
      <c r="P34" s="56"/>
    </row>
    <row r="35" s="13" customFormat="true" ht="13.8" hidden="false" customHeight="false" outlineLevel="0" collapsed="false">
      <c r="A35" s="36" t="s">
        <v>22</v>
      </c>
      <c r="B35" s="37"/>
      <c r="C35" s="38" t="n">
        <f aca="false">SUM(C30:C34)</f>
        <v>0</v>
      </c>
      <c r="D35" s="38" t="n">
        <f aca="false">SUM(D30:D34)</f>
        <v>6396.56253</v>
      </c>
      <c r="E35" s="39" t="n">
        <f aca="false">SUM(E30:E34)</f>
        <v>0</v>
      </c>
      <c r="F35" s="40" t="n">
        <f aca="false">SUM(D35:E35)</f>
        <v>6396.56253</v>
      </c>
      <c r="G35" s="41" t="n">
        <f aca="false">SUM(G30:G34)</f>
        <v>16400</v>
      </c>
      <c r="H35" s="39" t="n">
        <f aca="false">SUM(H30:H34)</f>
        <v>7004</v>
      </c>
      <c r="I35" s="38" t="n">
        <f aca="false">SUM(I30:I34)</f>
        <v>30000</v>
      </c>
      <c r="J35" s="39" t="n">
        <f aca="false">SUM(J30:J34)</f>
        <v>37594</v>
      </c>
      <c r="K35" s="38" t="n">
        <f aca="false">SUM(K30:K34)</f>
        <v>1000</v>
      </c>
      <c r="L35" s="39" t="n">
        <f aca="false">SUM(L30:L34)</f>
        <v>4042</v>
      </c>
      <c r="M35" s="38" t="n">
        <f aca="false">SUM(M30:M34)</f>
        <v>1000</v>
      </c>
      <c r="N35" s="39" t="n">
        <f aca="false">SUM(N30:N34)</f>
        <v>3038</v>
      </c>
      <c r="P35" s="42"/>
    </row>
    <row r="36" customFormat="false" ht="14.4" hidden="false" customHeight="true" outlineLevel="0" collapsed="false">
      <c r="A36" s="57" t="s">
        <v>40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  <row r="37" customFormat="false" ht="13.2" hidden="false" customHeight="false" outlineLevel="0" collapsed="false">
      <c r="A37" s="57"/>
      <c r="B37" s="26" t="s">
        <v>41</v>
      </c>
      <c r="C37" s="27" t="n">
        <v>0</v>
      </c>
      <c r="D37" s="28"/>
      <c r="E37" s="29" t="n">
        <v>0</v>
      </c>
      <c r="F37" s="30" t="n">
        <f aca="false">SUM(D37:E37)</f>
        <v>0</v>
      </c>
      <c r="G37" s="31" t="n">
        <v>0</v>
      </c>
      <c r="H37" s="32" t="n">
        <v>0</v>
      </c>
      <c r="I37" s="33" t="n">
        <v>20000</v>
      </c>
      <c r="J37" s="34" t="n">
        <v>0</v>
      </c>
      <c r="K37" s="33" t="n">
        <v>0</v>
      </c>
      <c r="L37" s="34" t="n">
        <v>0</v>
      </c>
      <c r="M37" s="33" t="n">
        <v>0</v>
      </c>
      <c r="N37" s="27" t="n">
        <v>0</v>
      </c>
    </row>
    <row r="38" customFormat="false" ht="13.8" hidden="false" customHeight="false" outlineLevel="0" collapsed="false">
      <c r="A38" s="57"/>
      <c r="B38" s="45" t="s">
        <v>42</v>
      </c>
      <c r="C38" s="46" t="n">
        <v>4400</v>
      </c>
      <c r="D38" s="47"/>
      <c r="E38" s="48" t="n">
        <v>4463</v>
      </c>
      <c r="F38" s="49" t="n">
        <f aca="false">SUM(D38:E38)</f>
        <v>4463</v>
      </c>
      <c r="G38" s="50" t="n">
        <v>12500</v>
      </c>
      <c r="H38" s="51" t="n">
        <v>0</v>
      </c>
      <c r="I38" s="52" t="n">
        <v>7500</v>
      </c>
      <c r="J38" s="53" t="n">
        <v>2500</v>
      </c>
      <c r="K38" s="52" t="n">
        <v>2500</v>
      </c>
      <c r="L38" s="53" t="n">
        <v>1500</v>
      </c>
      <c r="M38" s="52" t="n">
        <v>2500</v>
      </c>
      <c r="N38" s="46" t="n">
        <v>2500</v>
      </c>
      <c r="P38" s="56"/>
    </row>
    <row r="39" s="13" customFormat="true" ht="13.8" hidden="false" customHeight="false" outlineLevel="0" collapsed="false">
      <c r="A39" s="36" t="s">
        <v>22</v>
      </c>
      <c r="B39" s="37"/>
      <c r="C39" s="38" t="n">
        <f aca="false">SUM(C37:C38)</f>
        <v>4400</v>
      </c>
      <c r="D39" s="38" t="n">
        <f aca="false">SUM(D37:D38)</f>
        <v>0</v>
      </c>
      <c r="E39" s="39" t="n">
        <f aca="false">SUM(E37:E38)</f>
        <v>4463</v>
      </c>
      <c r="F39" s="40" t="n">
        <f aca="false">SUM(D39:E39)</f>
        <v>4463</v>
      </c>
      <c r="G39" s="41" t="n">
        <f aca="false">SUM(G37:G38)</f>
        <v>12500</v>
      </c>
      <c r="H39" s="39" t="n">
        <f aca="false">SUM(H37:H38)</f>
        <v>0</v>
      </c>
      <c r="I39" s="38" t="n">
        <f aca="false">SUM(I37:I38)</f>
        <v>27500</v>
      </c>
      <c r="J39" s="39" t="n">
        <f aca="false">SUM(J37:J38)</f>
        <v>2500</v>
      </c>
      <c r="K39" s="38" t="n">
        <f aca="false">SUM(K37:K38)</f>
        <v>2500</v>
      </c>
      <c r="L39" s="39" t="n">
        <f aca="false">SUM(L37:L38)</f>
        <v>1500</v>
      </c>
      <c r="M39" s="38" t="n">
        <f aca="false">SUM(M37:M38)</f>
        <v>2500</v>
      </c>
      <c r="N39" s="39" t="n">
        <f aca="false">SUM(N37:N38)</f>
        <v>2500</v>
      </c>
      <c r="P39" s="42"/>
    </row>
    <row r="40" customFormat="false" ht="14.4" hidden="false" customHeight="false" outlineLevel="0" collapsed="false">
      <c r="A40" s="43" t="s">
        <v>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3.2" hidden="false" customHeight="false" outlineLevel="0" collapsed="false">
      <c r="A41" s="43"/>
      <c r="B41" s="26" t="s">
        <v>44</v>
      </c>
      <c r="C41" s="27" t="n">
        <v>0</v>
      </c>
      <c r="D41" s="28"/>
      <c r="E41" s="29" t="n">
        <v>0</v>
      </c>
      <c r="F41" s="30" t="n">
        <f aca="false">SUM(D41:E41)</f>
        <v>0</v>
      </c>
      <c r="G41" s="31" t="n">
        <v>0</v>
      </c>
      <c r="H41" s="32" t="n">
        <v>0</v>
      </c>
      <c r="I41" s="33" t="n">
        <v>21000</v>
      </c>
      <c r="J41" s="34" t="n">
        <v>20000</v>
      </c>
      <c r="K41" s="33" t="n">
        <v>0</v>
      </c>
      <c r="L41" s="34" t="n">
        <v>5000</v>
      </c>
      <c r="M41" s="33" t="n">
        <v>0</v>
      </c>
      <c r="N41" s="27" t="n">
        <v>0</v>
      </c>
    </row>
    <row r="42" customFormat="false" ht="13.2" hidden="false" customHeight="false" outlineLevel="0" collapsed="false">
      <c r="A42" s="43"/>
      <c r="B42" s="26" t="s">
        <v>45</v>
      </c>
      <c r="C42" s="27" t="n">
        <v>0</v>
      </c>
      <c r="D42" s="28"/>
      <c r="E42" s="29" t="n">
        <v>0</v>
      </c>
      <c r="F42" s="30" t="n">
        <f aca="false">SUM(D42:E42)</f>
        <v>0</v>
      </c>
      <c r="G42" s="31"/>
      <c r="H42" s="32" t="n">
        <v>15425</v>
      </c>
      <c r="I42" s="33" t="n">
        <v>24156</v>
      </c>
      <c r="J42" s="34" t="n">
        <v>25000</v>
      </c>
      <c r="K42" s="33" t="n">
        <v>0</v>
      </c>
      <c r="L42" s="34" t="n">
        <v>0</v>
      </c>
      <c r="M42" s="33" t="n">
        <v>0</v>
      </c>
      <c r="N42" s="27" t="n">
        <v>0</v>
      </c>
    </row>
    <row r="43" customFormat="false" ht="13.8" hidden="false" customHeight="false" outlineLevel="0" collapsed="false">
      <c r="A43" s="43"/>
      <c r="B43" s="45" t="s">
        <v>46</v>
      </c>
      <c r="C43" s="46" t="n">
        <v>0</v>
      </c>
      <c r="D43" s="47"/>
      <c r="E43" s="48" t="n">
        <v>0</v>
      </c>
      <c r="F43" s="49" t="n">
        <f aca="false">SUM(D43:E43)</f>
        <v>0</v>
      </c>
      <c r="G43" s="50" t="n">
        <v>12000</v>
      </c>
      <c r="H43" s="51" t="n">
        <v>0</v>
      </c>
      <c r="I43" s="52" t="n">
        <v>10000</v>
      </c>
      <c r="J43" s="53" t="n">
        <v>0</v>
      </c>
      <c r="K43" s="52" t="n">
        <v>10000</v>
      </c>
      <c r="L43" s="53" t="n">
        <v>0</v>
      </c>
      <c r="M43" s="52" t="n">
        <v>0</v>
      </c>
      <c r="N43" s="46" t="n">
        <v>0</v>
      </c>
      <c r="P43" s="56"/>
    </row>
    <row r="44" s="13" customFormat="true" ht="13.8" hidden="false" customHeight="false" outlineLevel="0" collapsed="false">
      <c r="A44" s="36" t="s">
        <v>22</v>
      </c>
      <c r="B44" s="37"/>
      <c r="C44" s="38" t="n">
        <f aca="false">SUM(C41:C43)</f>
        <v>0</v>
      </c>
      <c r="D44" s="40"/>
      <c r="E44" s="39" t="n">
        <f aca="false">SUM(E41:E43)</f>
        <v>0</v>
      </c>
      <c r="F44" s="40" t="n">
        <f aca="false">SUM(D44:E44)</f>
        <v>0</v>
      </c>
      <c r="G44" s="41" t="n">
        <f aca="false">SUM(G41:G43)</f>
        <v>12000</v>
      </c>
      <c r="H44" s="39" t="n">
        <f aca="false">SUM(H41:H43)</f>
        <v>15425</v>
      </c>
      <c r="I44" s="38" t="n">
        <f aca="false">SUM(I41:I43)</f>
        <v>55156</v>
      </c>
      <c r="J44" s="39" t="n">
        <f aca="false">SUM(J41:J43)</f>
        <v>45000</v>
      </c>
      <c r="K44" s="38" t="n">
        <f aca="false">SUM(K41:K43)</f>
        <v>10000</v>
      </c>
      <c r="L44" s="39" t="n">
        <f aca="false">SUM(L41:L43)</f>
        <v>5000</v>
      </c>
      <c r="M44" s="38" t="n">
        <f aca="false">SUM(M41:M43)</f>
        <v>0</v>
      </c>
      <c r="N44" s="39" t="n">
        <f aca="false">SUM(N41:N43)</f>
        <v>0</v>
      </c>
    </row>
    <row r="45" customFormat="false" ht="14.4" hidden="false" customHeight="false" outlineLevel="0" collapsed="false">
      <c r="A45" s="58" t="s">
        <v>47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3.2" hidden="false" customHeight="false" outlineLevel="0" collapsed="false">
      <c r="A46" s="58"/>
      <c r="B46" s="26" t="s">
        <v>48</v>
      </c>
      <c r="C46" s="27" t="n">
        <v>0</v>
      </c>
      <c r="D46" s="28" t="n">
        <f aca="false">[1]Sheet1!$N$85</f>
        <v>49427.44921</v>
      </c>
      <c r="E46" s="29" t="n">
        <v>1883</v>
      </c>
      <c r="F46" s="30" t="n">
        <f aca="false">SUM(D46:E46)</f>
        <v>51310.44921</v>
      </c>
      <c r="G46" s="31" t="n">
        <v>0</v>
      </c>
      <c r="H46" s="32" t="n">
        <v>3745</v>
      </c>
      <c r="I46" s="33" t="n">
        <v>0</v>
      </c>
      <c r="J46" s="34" t="n">
        <v>18385</v>
      </c>
      <c r="K46" s="33" t="n">
        <v>0</v>
      </c>
      <c r="L46" s="34" t="n">
        <v>5181</v>
      </c>
      <c r="M46" s="33" t="n">
        <v>0</v>
      </c>
      <c r="N46" s="27" t="n">
        <v>2983</v>
      </c>
      <c r="P46" s="56"/>
    </row>
    <row r="47" customFormat="false" ht="13.2" hidden="false" customHeight="false" outlineLevel="0" collapsed="false">
      <c r="A47" s="58"/>
      <c r="B47" s="26" t="s">
        <v>49</v>
      </c>
      <c r="C47" s="27" t="n">
        <v>0</v>
      </c>
      <c r="D47" s="28" t="n">
        <f aca="false">[1]Sheet1!$N$97</f>
        <v>3078.38475</v>
      </c>
      <c r="E47" s="29" t="n">
        <v>1002</v>
      </c>
      <c r="F47" s="30" t="n">
        <f aca="false">SUM(D47:E47)</f>
        <v>4080.38475</v>
      </c>
      <c r="G47" s="31" t="n">
        <v>0</v>
      </c>
      <c r="H47" s="32" t="n">
        <v>2220</v>
      </c>
      <c r="I47" s="33" t="n">
        <v>0</v>
      </c>
      <c r="J47" s="34" t="n">
        <v>10788</v>
      </c>
      <c r="K47" s="33" t="n">
        <v>0</v>
      </c>
      <c r="L47" s="34" t="n">
        <v>2760</v>
      </c>
      <c r="M47" s="33" t="n">
        <v>0</v>
      </c>
      <c r="N47" s="27" t="n">
        <v>1614</v>
      </c>
      <c r="P47" s="56"/>
    </row>
    <row r="48" customFormat="false" ht="13.8" hidden="false" customHeight="false" outlineLevel="0" collapsed="false">
      <c r="A48" s="58"/>
      <c r="B48" s="26" t="s">
        <v>50</v>
      </c>
      <c r="C48" s="46" t="n">
        <v>0</v>
      </c>
      <c r="D48" s="47" t="n">
        <f aca="false">[1]Sheet1!$N$13+[1]Sheet1!$N$45</f>
        <v>2093.41796</v>
      </c>
      <c r="E48" s="29" t="n">
        <v>315</v>
      </c>
      <c r="F48" s="30" t="n">
        <f aca="false">SUM(D48:E48)</f>
        <v>2408.41796</v>
      </c>
      <c r="G48" s="31" t="n">
        <v>0</v>
      </c>
      <c r="H48" s="32" t="n">
        <v>767</v>
      </c>
      <c r="I48" s="33" t="n">
        <v>0</v>
      </c>
      <c r="J48" s="34" t="n">
        <v>3301</v>
      </c>
      <c r="K48" s="33" t="n">
        <v>0</v>
      </c>
      <c r="L48" s="34" t="n">
        <v>998</v>
      </c>
      <c r="M48" s="33" t="n">
        <v>0</v>
      </c>
      <c r="N48" s="27" t="n">
        <v>575</v>
      </c>
      <c r="P48" s="56"/>
    </row>
    <row r="49" s="13" customFormat="true" ht="13.8" hidden="false" customHeight="false" outlineLevel="0" collapsed="false">
      <c r="A49" s="36" t="s">
        <v>22</v>
      </c>
      <c r="B49" s="37"/>
      <c r="C49" s="38" t="n">
        <f aca="false">SUM(C46:C48)</f>
        <v>0</v>
      </c>
      <c r="D49" s="38" t="n">
        <f aca="false">SUM(D46:D48)</f>
        <v>54599.25192</v>
      </c>
      <c r="E49" s="39" t="n">
        <f aca="false">SUM(E46:E48)</f>
        <v>3200</v>
      </c>
      <c r="F49" s="40" t="n">
        <f aca="false">SUM(D49:E49)</f>
        <v>57799.25192</v>
      </c>
      <c r="G49" s="41" t="n">
        <f aca="false">SUM(G46:G48)</f>
        <v>0</v>
      </c>
      <c r="H49" s="39" t="n">
        <f aca="false">SUM(H46:H48)</f>
        <v>6732</v>
      </c>
      <c r="I49" s="38" t="n">
        <f aca="false">SUM(I46:I48)</f>
        <v>0</v>
      </c>
      <c r="J49" s="39" t="n">
        <f aca="false">SUM(J46:J48)</f>
        <v>32474</v>
      </c>
      <c r="K49" s="38" t="n">
        <f aca="false">SUM(K46:K48)</f>
        <v>0</v>
      </c>
      <c r="L49" s="39" t="n">
        <f aca="false">SUM(L46:L48)</f>
        <v>8939</v>
      </c>
      <c r="M49" s="38" t="n">
        <f aca="false">SUM(M46:M48)</f>
        <v>0</v>
      </c>
      <c r="N49" s="39" t="n">
        <f aca="false">SUM(N46:N48)</f>
        <v>5172</v>
      </c>
      <c r="P49" s="59"/>
    </row>
    <row r="50" s="5" customFormat="true" ht="13.2" hidden="false" customHeight="false" outlineLevel="0" collapsed="false">
      <c r="A50" s="60"/>
      <c r="B50" s="60"/>
      <c r="C50" s="60"/>
      <c r="D50" s="60"/>
      <c r="E50" s="61"/>
      <c r="F50" s="61"/>
      <c r="G50" s="62"/>
      <c r="H50" s="63"/>
      <c r="I50" s="64"/>
      <c r="J50" s="65"/>
      <c r="K50" s="64"/>
      <c r="L50" s="65"/>
      <c r="M50" s="64"/>
      <c r="N50" s="65"/>
      <c r="P50" s="66"/>
    </row>
    <row r="51" s="5" customFormat="true" ht="13.2" hidden="false" customHeight="false" outlineLevel="0" collapsed="false">
      <c r="A51" s="67" t="s">
        <v>51</v>
      </c>
      <c r="B51" s="68"/>
      <c r="C51" s="69" t="n">
        <f aca="false">SUM(C49,C44,C39,C35,C28,C18,C15)</f>
        <v>95120</v>
      </c>
      <c r="D51" s="69" t="n">
        <f aca="false">SUM(D49,D44,D39,D35,D28,D18,D15)</f>
        <v>163939.669979965</v>
      </c>
      <c r="E51" s="70" t="n">
        <f aca="false">SUM(E49,E44,E39,E35,E28,E18,E15)</f>
        <v>47759.0402169001</v>
      </c>
      <c r="F51" s="69" t="n">
        <f aca="false">SUM(D51:E51)</f>
        <v>211698.710196865</v>
      </c>
      <c r="G51" s="71" t="n">
        <f aca="false">SUM(G49,G44,G39,G35,G28,G18,G15)</f>
        <v>121453.375</v>
      </c>
      <c r="H51" s="70" t="n">
        <f aca="false">SUM(H49,H44,H39,H35,H28,H18,H15)</f>
        <v>92387</v>
      </c>
      <c r="I51" s="69" t="n">
        <f aca="false">SUM(I49,I44,I39,I35,I28,I18,I15)</f>
        <v>268463.875</v>
      </c>
      <c r="J51" s="70" t="n">
        <f aca="false">SUM(J49,J44,J39,J35,J28,J18,J15)</f>
        <v>389516.352970687</v>
      </c>
      <c r="K51" s="69" t="n">
        <f aca="false">SUM(K49,K44,K39,K35,K28,K18,K15)</f>
        <v>66500</v>
      </c>
      <c r="L51" s="70" t="n">
        <f aca="false">SUM(L49,L44,L39,L35,L28,L18,L15)</f>
        <v>113177.563877943</v>
      </c>
      <c r="M51" s="69" t="n">
        <f aca="false">SUM(M49,M44,M39,M35,M28,M18,M15)</f>
        <v>45325</v>
      </c>
      <c r="N51" s="70" t="n">
        <f aca="false">SUM(N49,N44,N39,N35,N28,N18,N15)</f>
        <v>62625.6485170195</v>
      </c>
      <c r="O51" s="64"/>
      <c r="P51" s="66"/>
    </row>
    <row r="52" s="5" customFormat="true" ht="13.2" hidden="false" customHeight="false" outlineLevel="0" collapsed="false">
      <c r="A52" s="72"/>
      <c r="B52" s="73"/>
      <c r="C52" s="61"/>
      <c r="D52" s="61"/>
      <c r="E52" s="74"/>
      <c r="F52" s="61"/>
      <c r="G52" s="62"/>
      <c r="H52" s="75"/>
      <c r="I52" s="64"/>
      <c r="J52" s="76"/>
      <c r="K52" s="64"/>
      <c r="L52" s="76"/>
      <c r="M52" s="64"/>
      <c r="N52" s="76"/>
      <c r="P52" s="66"/>
    </row>
    <row r="53" s="5" customFormat="true" ht="14.4" hidden="false" customHeight="false" outlineLevel="0" collapsed="false">
      <c r="A53" s="77" t="s">
        <v>52</v>
      </c>
      <c r="B53" s="78"/>
      <c r="C53" s="79" t="n">
        <f aca="false">C51*0.3</f>
        <v>28536</v>
      </c>
      <c r="D53" s="69" t="n">
        <f aca="false">[1]Sheet1!$N$103</f>
        <v>23650.29</v>
      </c>
      <c r="E53" s="70" t="n">
        <f aca="false">E51*0.15767</f>
        <v>7530.16787099864</v>
      </c>
      <c r="F53" s="69" t="n">
        <f aca="false">SUM(D53:E53)</f>
        <v>31180.4578709986</v>
      </c>
      <c r="G53" s="71" t="n">
        <f aca="false">G51*0.3</f>
        <v>36436.0125</v>
      </c>
      <c r="H53" s="70" t="n">
        <f aca="false">H51*0.15767</f>
        <v>14566.65829</v>
      </c>
      <c r="I53" s="79" t="n">
        <f aca="false">I51*0.3</f>
        <v>80539.1625</v>
      </c>
      <c r="J53" s="69" t="n">
        <f aca="false">J51*0.15767</f>
        <v>61415.0433728883</v>
      </c>
      <c r="K53" s="79" t="n">
        <f aca="false">K51*0.3</f>
        <v>19950</v>
      </c>
      <c r="L53" s="69" t="n">
        <f aca="false">L51*0.15767</f>
        <v>17844.7064966353</v>
      </c>
      <c r="M53" s="79" t="n">
        <f aca="false">M51*0.3</f>
        <v>13597.5</v>
      </c>
      <c r="N53" s="70" t="n">
        <f aca="false">N51*0.15767</f>
        <v>9874.18600167847</v>
      </c>
      <c r="P53" s="65"/>
    </row>
    <row r="54" s="5" customFormat="true" ht="13.2" hidden="false" customHeight="false" outlineLevel="0" collapsed="false">
      <c r="A54" s="60"/>
      <c r="B54" s="73"/>
      <c r="C54" s="80"/>
      <c r="D54" s="80"/>
      <c r="E54" s="74"/>
      <c r="F54" s="61"/>
      <c r="G54" s="62"/>
      <c r="H54" s="75"/>
      <c r="I54" s="64"/>
      <c r="J54" s="76"/>
      <c r="K54" s="64"/>
      <c r="L54" s="76"/>
      <c r="M54" s="64"/>
      <c r="N54" s="76"/>
      <c r="P54" s="66"/>
    </row>
    <row r="55" s="5" customFormat="true" ht="13.8" hidden="false" customHeight="false" outlineLevel="0" collapsed="false">
      <c r="B55" s="81"/>
      <c r="C55" s="64"/>
      <c r="D55" s="64"/>
      <c r="E55" s="82"/>
      <c r="F55" s="83"/>
      <c r="G55" s="84"/>
      <c r="H55" s="85"/>
      <c r="I55" s="64"/>
      <c r="J55" s="86"/>
      <c r="K55" s="64"/>
      <c r="L55" s="86"/>
      <c r="M55" s="64"/>
      <c r="N55" s="76"/>
    </row>
    <row r="56" customFormat="false" ht="13.8" hidden="false" customHeight="false" outlineLevel="0" collapsed="false">
      <c r="A56" s="87" t="s">
        <v>53</v>
      </c>
      <c r="B56" s="88"/>
      <c r="C56" s="89" t="n">
        <f aca="false">SUM(C51:C53)</f>
        <v>123656</v>
      </c>
      <c r="D56" s="89" t="n">
        <f aca="false">SUM(D51:D53)</f>
        <v>187589.959979965</v>
      </c>
      <c r="E56" s="90" t="n">
        <f aca="false">SUM(E51:E53)</f>
        <v>55289.2080878988</v>
      </c>
      <c r="F56" s="89" t="n">
        <f aca="false">SUM(D56:E56)</f>
        <v>242879.168067863</v>
      </c>
      <c r="G56" s="91" t="n">
        <f aca="false">SUM(G51:G53)</f>
        <v>157889.3875</v>
      </c>
      <c r="H56" s="90" t="n">
        <f aca="false">SUM(H51:H53)</f>
        <v>106953.65829</v>
      </c>
      <c r="I56" s="89" t="n">
        <f aca="false">SUM(I51:I53)</f>
        <v>349003.0375</v>
      </c>
      <c r="J56" s="90" t="n">
        <f aca="false">SUM(J51:J53)</f>
        <v>450931.396343576</v>
      </c>
      <c r="K56" s="89" t="n">
        <f aca="false">SUM(K51:K53)</f>
        <v>86450</v>
      </c>
      <c r="L56" s="90" t="n">
        <f aca="false">SUM(L51:L53)</f>
        <v>131022.270374578</v>
      </c>
      <c r="M56" s="89" t="n">
        <f aca="false">SUM(M51:M53)</f>
        <v>58922.5</v>
      </c>
      <c r="N56" s="90" t="n">
        <f aca="false">SUM(N51:N53)</f>
        <v>72499.834518698</v>
      </c>
      <c r="O56" s="56"/>
      <c r="P56" s="59"/>
    </row>
    <row r="57" s="5" customFormat="true" ht="13.2" hidden="false" customHeight="false" outlineLevel="0" collapsed="false">
      <c r="C57" s="64"/>
      <c r="D57" s="64"/>
      <c r="E57" s="83"/>
      <c r="F57" s="83"/>
      <c r="G57" s="84"/>
      <c r="H57" s="92"/>
      <c r="I57" s="64"/>
      <c r="J57" s="64"/>
      <c r="K57" s="64"/>
      <c r="L57" s="64"/>
      <c r="M57" s="64"/>
      <c r="N57" s="65"/>
    </row>
    <row r="58" s="5" customFormat="true" ht="13.2" hidden="false" customHeight="false" outlineLevel="0" collapsed="false">
      <c r="A58" s="66" t="s">
        <v>54</v>
      </c>
      <c r="C58" s="65" t="n">
        <v>8000</v>
      </c>
      <c r="D58" s="65"/>
      <c r="E58" s="61"/>
      <c r="F58" s="61"/>
      <c r="G58" s="62" t="n">
        <v>10500</v>
      </c>
      <c r="H58" s="63" t="n">
        <v>12500</v>
      </c>
      <c r="I58" s="65" t="n">
        <v>12500</v>
      </c>
      <c r="J58" s="65" t="n">
        <v>12500</v>
      </c>
      <c r="K58" s="65" t="n">
        <v>8000</v>
      </c>
      <c r="L58" s="65" t="n">
        <v>8000</v>
      </c>
      <c r="M58" s="65" t="n">
        <v>0</v>
      </c>
      <c r="N58" s="65" t="n">
        <v>0</v>
      </c>
      <c r="O58" s="69" t="n">
        <f aca="false">SUM(C58,G58,I58,K58,M58)</f>
        <v>39000</v>
      </c>
      <c r="P58" s="69" t="n">
        <f aca="false">D58</f>
        <v>0</v>
      </c>
      <c r="Q58" s="70" t="n">
        <f aca="false">SUM(E58,H58,J58,L58,N58)</f>
        <v>33000</v>
      </c>
      <c r="R58" s="70" t="n">
        <f aca="false">SUM(P58:Q58)</f>
        <v>33000</v>
      </c>
    </row>
    <row r="59" s="5" customFormat="true" ht="13.8" hidden="false" customHeight="false" outlineLevel="0" collapsed="false">
      <c r="C59" s="64"/>
      <c r="D59" s="64"/>
      <c r="E59" s="83"/>
      <c r="F59" s="83"/>
      <c r="G59" s="84"/>
      <c r="H59" s="92"/>
      <c r="I59" s="64"/>
      <c r="J59" s="64"/>
      <c r="K59" s="64"/>
      <c r="L59" s="64"/>
      <c r="M59" s="64"/>
      <c r="N59" s="65"/>
    </row>
    <row r="60" s="5" customFormat="true" ht="13.8" hidden="false" customHeight="false" outlineLevel="0" collapsed="false">
      <c r="A60" s="87" t="s">
        <v>55</v>
      </c>
      <c r="B60" s="88"/>
      <c r="C60" s="89" t="n">
        <f aca="false">SUM(C56:C59)</f>
        <v>131656</v>
      </c>
      <c r="D60" s="89" t="n">
        <f aca="false">SUM(D56:D59)</f>
        <v>187589.959979965</v>
      </c>
      <c r="E60" s="90" t="n">
        <f aca="false">SUM(E56:E59)</f>
        <v>55289.2080878988</v>
      </c>
      <c r="F60" s="89" t="n">
        <f aca="false">SUM(F56:F59)</f>
        <v>242879.168067863</v>
      </c>
      <c r="G60" s="91" t="n">
        <f aca="false">SUM(G56:G59)</f>
        <v>168389.3875</v>
      </c>
      <c r="H60" s="90" t="n">
        <f aca="false">SUM(H56:H59)</f>
        <v>119453.65829</v>
      </c>
      <c r="I60" s="89" t="n">
        <f aca="false">SUM(I56:I59)</f>
        <v>361503.0375</v>
      </c>
      <c r="J60" s="90" t="n">
        <f aca="false">SUM(J56:J59)</f>
        <v>463431.396343576</v>
      </c>
      <c r="K60" s="89" t="n">
        <f aca="false">SUM(K56:K59)</f>
        <v>94450</v>
      </c>
      <c r="L60" s="90" t="n">
        <f aca="false">SUM(L56:L59)</f>
        <v>139022.270374578</v>
      </c>
      <c r="M60" s="89" t="n">
        <f aca="false">SUM(M56:M59)</f>
        <v>58922.5</v>
      </c>
      <c r="N60" s="90" t="n">
        <f aca="false">SUM(N56:N59)</f>
        <v>72499.834518698</v>
      </c>
      <c r="O60" s="38" t="n">
        <f aca="false">SUM(O56:O59)</f>
        <v>39000</v>
      </c>
      <c r="P60" s="38" t="n">
        <f aca="false">SUM(P56:P59)</f>
        <v>0</v>
      </c>
      <c r="Q60" s="39" t="n">
        <f aca="false">SUM(Q56:Q59)</f>
        <v>33000</v>
      </c>
      <c r="R60" s="39" t="n">
        <f aca="false">SUM(P60:Q60)</f>
        <v>33000</v>
      </c>
    </row>
    <row r="61" s="5" customFormat="true" ht="13.2" hidden="false" customHeight="false" outlineLevel="0" collapsed="false">
      <c r="A61" s="66"/>
      <c r="B61" s="66"/>
      <c r="C61" s="61"/>
      <c r="D61" s="61"/>
      <c r="E61" s="61"/>
      <c r="F61" s="61"/>
      <c r="G61" s="93"/>
      <c r="H61" s="61"/>
      <c r="I61" s="61"/>
      <c r="J61" s="61"/>
      <c r="K61" s="61"/>
      <c r="L61" s="61"/>
      <c r="M61" s="61"/>
      <c r="N61" s="61"/>
      <c r="O61" s="65"/>
      <c r="P61" s="65"/>
      <c r="Q61" s="65"/>
      <c r="R61" s="65"/>
    </row>
    <row r="62" s="5" customFormat="true" ht="13.2" hidden="false" customHeight="false" outlineLevel="0" collapsed="false">
      <c r="C62" s="64"/>
      <c r="D62" s="64"/>
      <c r="E62" s="83"/>
      <c r="F62" s="83"/>
      <c r="G62" s="84"/>
      <c r="H62" s="92"/>
      <c r="I62" s="64"/>
      <c r="J62" s="64"/>
      <c r="K62" s="64"/>
      <c r="L62" s="64"/>
      <c r="M62" s="64"/>
      <c r="N62" s="65"/>
    </row>
    <row r="63" s="5" customFormat="true" ht="13.2" hidden="false" customHeight="false" outlineLevel="0" collapsed="false">
      <c r="A63" s="66" t="s">
        <v>56</v>
      </c>
      <c r="C63" s="64"/>
      <c r="D63" s="64"/>
      <c r="E63" s="83"/>
      <c r="F63" s="83"/>
      <c r="G63" s="84"/>
      <c r="H63" s="92"/>
      <c r="I63" s="64"/>
      <c r="J63" s="64"/>
      <c r="K63" s="64"/>
      <c r="L63" s="64"/>
      <c r="M63" s="64"/>
      <c r="N63" s="65"/>
    </row>
    <row r="64" s="5" customFormat="true" ht="13.2" hidden="false" customHeight="false" outlineLevel="0" collapsed="false">
      <c r="A64" s="5" t="s">
        <v>57</v>
      </c>
      <c r="C64" s="64"/>
      <c r="D64" s="64"/>
      <c r="E64" s="83"/>
      <c r="F64" s="83"/>
      <c r="G64" s="84"/>
      <c r="H64" s="92"/>
      <c r="I64" s="64"/>
      <c r="J64" s="64"/>
      <c r="K64" s="64"/>
      <c r="L64" s="64"/>
      <c r="M64" s="64"/>
      <c r="N64" s="65"/>
    </row>
    <row r="65" s="5" customFormat="true" ht="13.2" hidden="false" customHeight="false" outlineLevel="0" collapsed="false">
      <c r="A65" s="94"/>
      <c r="B65" s="94" t="s">
        <v>58</v>
      </c>
      <c r="C65" s="27" t="n">
        <v>38400</v>
      </c>
      <c r="D65" s="28" t="n">
        <v>0</v>
      </c>
      <c r="E65" s="29" t="n">
        <v>0</v>
      </c>
      <c r="F65" s="95" t="n">
        <f aca="false">SUM(D65:E65)</f>
        <v>0</v>
      </c>
      <c r="G65" s="31" t="n">
        <v>49125</v>
      </c>
      <c r="H65" s="32" t="n">
        <v>38945</v>
      </c>
      <c r="I65" s="33" t="n">
        <v>49125</v>
      </c>
      <c r="J65" s="34" t="n">
        <v>39763.2534</v>
      </c>
      <c r="K65" s="33" t="n">
        <v>34500</v>
      </c>
      <c r="L65" s="34" t="n">
        <v>20300</v>
      </c>
      <c r="M65" s="33" t="n">
        <v>20000</v>
      </c>
      <c r="N65" s="27" t="n">
        <v>20300</v>
      </c>
      <c r="O65" s="33" t="n">
        <f aca="false">SUM(C65,G65,I65,K65,M65)</f>
        <v>191150</v>
      </c>
      <c r="P65" s="33" t="n">
        <f aca="false">D65</f>
        <v>0</v>
      </c>
      <c r="Q65" s="27" t="n">
        <f aca="false">SUM(E65,H65,J65,L65,N65)</f>
        <v>119308.2534</v>
      </c>
      <c r="R65" s="27" t="n">
        <f aca="false">SUM(P65:Q65)</f>
        <v>119308.2534</v>
      </c>
    </row>
    <row r="66" s="5" customFormat="true" ht="13.2" hidden="false" customHeight="false" outlineLevel="0" collapsed="false">
      <c r="A66" s="94"/>
      <c r="B66" s="77" t="s">
        <v>59</v>
      </c>
      <c r="C66" s="27" t="n">
        <v>0</v>
      </c>
      <c r="D66" s="28" t="n">
        <v>0</v>
      </c>
      <c r="E66" s="29" t="n">
        <v>0</v>
      </c>
      <c r="F66" s="95" t="n">
        <f aca="false">SUM(D66:E66)</f>
        <v>0</v>
      </c>
      <c r="G66" s="31" t="n">
        <v>5000</v>
      </c>
      <c r="H66" s="32" t="n">
        <v>5000</v>
      </c>
      <c r="I66" s="33" t="n">
        <v>5000</v>
      </c>
      <c r="J66" s="34" t="n">
        <v>5000</v>
      </c>
      <c r="K66" s="33" t="n">
        <v>5000</v>
      </c>
      <c r="L66" s="34" t="n">
        <v>5000</v>
      </c>
      <c r="M66" s="33" t="n">
        <v>2000</v>
      </c>
      <c r="N66" s="27" t="n">
        <v>2000</v>
      </c>
      <c r="O66" s="33" t="n">
        <f aca="false">SUM(C66,G66,I66,K66,M66)</f>
        <v>17000</v>
      </c>
      <c r="P66" s="33" t="n">
        <f aca="false">D66</f>
        <v>0</v>
      </c>
      <c r="Q66" s="27" t="n">
        <f aca="false">SUM(E66,H66,J66,L66,N66)</f>
        <v>17000</v>
      </c>
      <c r="R66" s="27" t="n">
        <f aca="false">SUM(P66:Q66)</f>
        <v>17000</v>
      </c>
    </row>
    <row r="67" s="5" customFormat="true" ht="13.2" hidden="false" customHeight="false" outlineLevel="0" collapsed="false">
      <c r="A67" s="94"/>
      <c r="B67" s="5" t="s">
        <v>60</v>
      </c>
      <c r="C67" s="46" t="n">
        <v>0</v>
      </c>
      <c r="D67" s="47" t="n">
        <v>0</v>
      </c>
      <c r="E67" s="29" t="n">
        <v>0</v>
      </c>
      <c r="F67" s="95" t="n">
        <f aca="false">SUM(D67:E67)</f>
        <v>0</v>
      </c>
      <c r="G67" s="31" t="n">
        <v>3000</v>
      </c>
      <c r="H67" s="32" t="n">
        <v>0</v>
      </c>
      <c r="I67" s="33" t="n">
        <v>2500</v>
      </c>
      <c r="J67" s="34" t="n">
        <v>0</v>
      </c>
      <c r="K67" s="33" t="n">
        <v>500</v>
      </c>
      <c r="L67" s="34" t="n">
        <v>0</v>
      </c>
      <c r="M67" s="33" t="n">
        <v>500</v>
      </c>
      <c r="N67" s="27" t="n">
        <v>0</v>
      </c>
      <c r="O67" s="33" t="n">
        <f aca="false">SUM(C67,G67,I67,K67,M67)</f>
        <v>6500</v>
      </c>
      <c r="P67" s="33" t="n">
        <f aca="false">D67</f>
        <v>0</v>
      </c>
      <c r="Q67" s="27" t="n">
        <f aca="false">SUM(E67,H67,J67,L67,N67)</f>
        <v>0</v>
      </c>
      <c r="R67" s="27" t="n">
        <f aca="false">SUM(P67:Q67)</f>
        <v>0</v>
      </c>
    </row>
    <row r="68" s="5" customFormat="true" ht="13.2" hidden="false" customHeight="false" outlineLevel="0" collapsed="false">
      <c r="A68" s="94"/>
      <c r="B68" s="5" t="s">
        <v>61</v>
      </c>
      <c r="C68" s="96"/>
      <c r="D68" s="97" t="n">
        <v>0</v>
      </c>
      <c r="E68" s="98" t="n">
        <v>1500</v>
      </c>
      <c r="F68" s="95" t="n">
        <f aca="false">SUM(D68:E68)</f>
        <v>1500</v>
      </c>
      <c r="G68" s="99" t="n">
        <v>0</v>
      </c>
      <c r="H68" s="100" t="n">
        <v>0</v>
      </c>
      <c r="I68" s="101" t="n">
        <v>0</v>
      </c>
      <c r="J68" s="102" t="n">
        <v>0</v>
      </c>
      <c r="K68" s="101" t="n">
        <v>0</v>
      </c>
      <c r="L68" s="102" t="n">
        <v>0</v>
      </c>
      <c r="M68" s="101" t="n">
        <v>0</v>
      </c>
      <c r="N68" s="97" t="n">
        <v>0</v>
      </c>
      <c r="O68" s="33" t="n">
        <f aca="false">SUM(C68,G68,I68,K68,M68)</f>
        <v>0</v>
      </c>
      <c r="P68" s="33" t="n">
        <f aca="false">D68</f>
        <v>0</v>
      </c>
      <c r="Q68" s="27" t="n">
        <f aca="false">SUM(E68,H68,J68,L68,N68)</f>
        <v>1500</v>
      </c>
      <c r="R68" s="27" t="n">
        <f aca="false">SUM(P68:Q68)</f>
        <v>1500</v>
      </c>
    </row>
    <row r="69" s="5" customFormat="true" ht="13.2" hidden="false" customHeight="false" outlineLevel="0" collapsed="false">
      <c r="A69" s="94"/>
      <c r="B69" s="5" t="s">
        <v>46</v>
      </c>
      <c r="C69" s="96" t="n">
        <v>0</v>
      </c>
      <c r="D69" s="97" t="n">
        <v>0</v>
      </c>
      <c r="E69" s="98" t="n">
        <v>0</v>
      </c>
      <c r="F69" s="103" t="n">
        <f aca="false">SUM(D69:E69)</f>
        <v>0</v>
      </c>
      <c r="G69" s="99" t="n">
        <v>0</v>
      </c>
      <c r="H69" s="100" t="n">
        <v>0</v>
      </c>
      <c r="I69" s="101" t="n">
        <v>0</v>
      </c>
      <c r="J69" s="102" t="n">
        <v>5000</v>
      </c>
      <c r="K69" s="101" t="n">
        <v>0</v>
      </c>
      <c r="L69" s="102" t="n">
        <v>5000</v>
      </c>
      <c r="M69" s="101" t="n">
        <v>0</v>
      </c>
      <c r="N69" s="97" t="n">
        <v>0</v>
      </c>
      <c r="O69" s="52" t="n">
        <f aca="false">SUM(C69,G69,I69,K69,M69)</f>
        <v>0</v>
      </c>
      <c r="P69" s="52" t="n">
        <f aca="false">D69</f>
        <v>0</v>
      </c>
      <c r="Q69" s="46" t="n">
        <f aca="false">SUM(E69,H69,J69,L69,N69)</f>
        <v>10000</v>
      </c>
      <c r="R69" s="46" t="n">
        <f aca="false">SUM(P69:Q69)</f>
        <v>10000</v>
      </c>
    </row>
    <row r="70" s="5" customFormat="true" ht="13.2" hidden="false" customHeight="false" outlineLevel="0" collapsed="false">
      <c r="A70" s="66" t="s">
        <v>62</v>
      </c>
      <c r="B70" s="66"/>
      <c r="C70" s="104" t="n">
        <f aca="false">SUM(C65:C69)</f>
        <v>38400</v>
      </c>
      <c r="D70" s="104" t="n">
        <f aca="false">SUM(D65:D69)</f>
        <v>0</v>
      </c>
      <c r="E70" s="105" t="n">
        <f aca="false">SUM(E65:E69)</f>
        <v>1500</v>
      </c>
      <c r="F70" s="106" t="n">
        <f aca="false">SUM(F65:F69)</f>
        <v>1500</v>
      </c>
      <c r="G70" s="106" t="n">
        <f aca="false">SUM(G65:G69)</f>
        <v>57125</v>
      </c>
      <c r="H70" s="106" t="n">
        <f aca="false">SUM(H65:H69)</f>
        <v>43945</v>
      </c>
      <c r="I70" s="106" t="n">
        <f aca="false">SUM(I65:I69)</f>
        <v>56625</v>
      </c>
      <c r="J70" s="106" t="n">
        <f aca="false">SUM(J65:J69)</f>
        <v>49763.2534</v>
      </c>
      <c r="K70" s="106" t="n">
        <f aca="false">SUM(K65:K69)</f>
        <v>40000</v>
      </c>
      <c r="L70" s="106" t="n">
        <f aca="false">SUM(L65:L69)</f>
        <v>30300</v>
      </c>
      <c r="M70" s="106" t="n">
        <f aca="false">SUM(M65:M69)</f>
        <v>22500</v>
      </c>
      <c r="N70" s="106" t="n">
        <f aca="false">SUM(N65:N69)</f>
        <v>22300</v>
      </c>
      <c r="O70" s="106" t="n">
        <f aca="false">SUM(O65:O69)</f>
        <v>214650</v>
      </c>
      <c r="P70" s="106" t="n">
        <f aca="false">SUM(P65:P69)</f>
        <v>0</v>
      </c>
      <c r="Q70" s="106" t="n">
        <f aca="false">SUM(Q65:Q69)</f>
        <v>147808.2534</v>
      </c>
      <c r="R70" s="106" t="n">
        <f aca="false">SUM(P70:Q70)</f>
        <v>147808.2534</v>
      </c>
    </row>
    <row r="71" s="5" customFormat="true" ht="13.2" hidden="false" customHeight="false" outlineLevel="0" collapsed="false">
      <c r="C71" s="64"/>
      <c r="D71" s="64"/>
      <c r="E71" s="83"/>
      <c r="F71" s="83"/>
      <c r="G71" s="84"/>
      <c r="H71" s="92"/>
      <c r="I71" s="64"/>
      <c r="J71" s="64"/>
      <c r="K71" s="64"/>
      <c r="L71" s="64"/>
      <c r="M71" s="64"/>
      <c r="N71" s="65"/>
    </row>
    <row r="72" s="5" customFormat="true" ht="13.2" hidden="false" customHeight="false" outlineLevel="0" collapsed="false">
      <c r="A72" s="66" t="s">
        <v>63</v>
      </c>
      <c r="C72" s="64"/>
      <c r="D72" s="64"/>
      <c r="E72" s="83"/>
      <c r="F72" s="83"/>
      <c r="G72" s="84"/>
      <c r="H72" s="92"/>
      <c r="I72" s="64"/>
      <c r="J72" s="64"/>
      <c r="K72" s="64"/>
      <c r="L72" s="64"/>
      <c r="M72" s="64"/>
      <c r="N72" s="65"/>
    </row>
    <row r="73" s="5" customFormat="true" ht="13.2" hidden="false" customHeight="false" outlineLevel="0" collapsed="false">
      <c r="A73" s="5" t="s">
        <v>64</v>
      </c>
      <c r="C73" s="107" t="s">
        <v>65</v>
      </c>
      <c r="D73" s="107" t="s">
        <v>65</v>
      </c>
      <c r="E73" s="107" t="s">
        <v>65</v>
      </c>
      <c r="F73" s="108" t="s">
        <v>65</v>
      </c>
      <c r="G73" s="92" t="n">
        <f aca="false">PRODUCT(G70,0.295)</f>
        <v>16851.875</v>
      </c>
      <c r="H73" s="92" t="n">
        <f aca="false">PRODUCT(H70,0.295)</f>
        <v>12963.775</v>
      </c>
      <c r="I73" s="92" t="n">
        <f aca="false">PRODUCT(I70,0.295)</f>
        <v>16704.375</v>
      </c>
      <c r="J73" s="92" t="n">
        <f aca="false">PRODUCT(J70,0.295)</f>
        <v>14680.159753</v>
      </c>
      <c r="K73" s="92" t="n">
        <f aca="false">PRODUCT(K70,0.295)</f>
        <v>11800</v>
      </c>
      <c r="L73" s="92" t="n">
        <f aca="false">PRODUCT(L70,0.295)</f>
        <v>8938.5</v>
      </c>
      <c r="M73" s="92" t="n">
        <f aca="false">PRODUCT(M70,0.295)</f>
        <v>6637.5</v>
      </c>
      <c r="N73" s="92" t="n">
        <f aca="false">PRODUCT(N70,0.295)</f>
        <v>6578.5</v>
      </c>
      <c r="O73" s="33" t="n">
        <f aca="false">SUM(C73,G73,I73,K73,M73)</f>
        <v>51993.75</v>
      </c>
      <c r="P73" s="33" t="n">
        <v>0</v>
      </c>
      <c r="Q73" s="27" t="n">
        <f aca="false">SUM(E73,H73,J73,L73,N73)</f>
        <v>43160.934753</v>
      </c>
      <c r="R73" s="27" t="n">
        <f aca="false">SUM(P73:Q73)</f>
        <v>43160.934753</v>
      </c>
    </row>
    <row r="74" s="5" customFormat="true" ht="13.2" hidden="false" customHeight="false" outlineLevel="0" collapsed="false">
      <c r="A74" s="5" t="s">
        <v>66</v>
      </c>
      <c r="C74" s="107" t="s">
        <v>65</v>
      </c>
      <c r="D74" s="107" t="s">
        <v>65</v>
      </c>
      <c r="E74" s="107" t="s">
        <v>65</v>
      </c>
      <c r="F74" s="107" t="s">
        <v>65</v>
      </c>
      <c r="G74" s="84" t="n">
        <f aca="false">PRODUCT(G60,0.06)</f>
        <v>10103.36325</v>
      </c>
      <c r="H74" s="84" t="n">
        <f aca="false">PRODUCT(H60,0.06)</f>
        <v>7167.2194974</v>
      </c>
      <c r="I74" s="84" t="n">
        <f aca="false">PRODUCT(I60,0.06)</f>
        <v>21690.18225</v>
      </c>
      <c r="J74" s="84" t="n">
        <f aca="false">PRODUCT(J60,0.06)</f>
        <v>27805.8837806145</v>
      </c>
      <c r="K74" s="84" t="n">
        <f aca="false">PRODUCT(K60,0.06)</f>
        <v>5667</v>
      </c>
      <c r="L74" s="84" t="n">
        <f aca="false">PRODUCT(L60,0.06)</f>
        <v>8341.33622247471</v>
      </c>
      <c r="M74" s="84" t="n">
        <f aca="false">PRODUCT(M60,0.06)</f>
        <v>3535.35</v>
      </c>
      <c r="N74" s="84" t="n">
        <f aca="false">PRODUCT(N60,0.06)</f>
        <v>4349.99007112188</v>
      </c>
      <c r="O74" s="33" t="n">
        <f aca="false">SUM(C74,G74,I74,K74,M74)</f>
        <v>40995.8955</v>
      </c>
      <c r="P74" s="5" t="n">
        <v>0</v>
      </c>
      <c r="Q74" s="27" t="n">
        <f aca="false">SUM(E74,H74,J74,L74,N74)</f>
        <v>47664.4295716111</v>
      </c>
      <c r="R74" s="27" t="n">
        <f aca="false">SUM(P74:Q74)</f>
        <v>47664.4295716111</v>
      </c>
    </row>
    <row r="75" s="5" customFormat="true" ht="13.8" hidden="false" customHeight="false" outlineLevel="0" collapsed="false">
      <c r="C75" s="64"/>
      <c r="D75" s="64"/>
      <c r="E75" s="83"/>
      <c r="F75" s="83"/>
      <c r="G75" s="84"/>
      <c r="H75" s="92"/>
      <c r="I75" s="64"/>
      <c r="J75" s="64"/>
      <c r="K75" s="64"/>
      <c r="L75" s="64"/>
      <c r="M75" s="64"/>
      <c r="N75" s="65"/>
      <c r="O75" s="33" t="n">
        <f aca="false">SUM(C75,G75,I75,K75,M75)</f>
        <v>0</v>
      </c>
      <c r="P75" s="5" t="n">
        <v>0</v>
      </c>
      <c r="Q75" s="27" t="n">
        <f aca="false">SUM(E75,H75,J75,L75,N75)</f>
        <v>0</v>
      </c>
      <c r="R75" s="27" t="n">
        <f aca="false">SUM(P75:Q75)</f>
        <v>0</v>
      </c>
    </row>
    <row r="76" s="5" customFormat="true" ht="13.8" hidden="false" customHeight="false" outlineLevel="0" collapsed="false">
      <c r="A76" s="87" t="s">
        <v>67</v>
      </c>
      <c r="B76" s="87"/>
      <c r="C76" s="38" t="n">
        <v>38400</v>
      </c>
      <c r="D76" s="38"/>
      <c r="E76" s="39"/>
      <c r="F76" s="40" t="n">
        <v>38400</v>
      </c>
      <c r="G76" s="41" t="n">
        <f aca="false">SUM(G70,G73,G74)</f>
        <v>84080.23825</v>
      </c>
      <c r="H76" s="39" t="n">
        <f aca="false">SUM(H70,H73,H74)</f>
        <v>64075.9944974</v>
      </c>
      <c r="I76" s="38" t="n">
        <f aca="false">SUM(I70,I73,I74)</f>
        <v>95019.55725</v>
      </c>
      <c r="J76" s="39" t="n">
        <f aca="false">SUM(J70,J73,J74)</f>
        <v>92249.2969336145</v>
      </c>
      <c r="K76" s="38" t="n">
        <f aca="false">SUM(K70,K73,K74)</f>
        <v>57467</v>
      </c>
      <c r="L76" s="39" t="n">
        <f aca="false">SUM(L70,L73,L74)</f>
        <v>47579.8362224747</v>
      </c>
      <c r="M76" s="38" t="n">
        <f aca="false">SUM(M70,M73,M74)</f>
        <v>32672.85</v>
      </c>
      <c r="N76" s="39" t="n">
        <f aca="false">SUM(N70,N73,N74)</f>
        <v>33228.4900711219</v>
      </c>
      <c r="O76" s="39" t="n">
        <f aca="false">SUM(O70,O73,O74)</f>
        <v>307639.6455</v>
      </c>
      <c r="P76" s="39" t="n">
        <f aca="false">SUM(P70,P73,P74)</f>
        <v>0</v>
      </c>
      <c r="Q76" s="39" t="n">
        <f aca="false">SUM(Q70,Q73,Q74)</f>
        <v>238633.617724611</v>
      </c>
      <c r="R76" s="39" t="n">
        <f aca="false">SUM(P76:Q76)</f>
        <v>238633.617724611</v>
      </c>
    </row>
    <row r="77" s="5" customFormat="true" ht="13.8" hidden="false" customHeight="false" outlineLevel="0" collapsed="false">
      <c r="C77" s="64"/>
      <c r="D77" s="64"/>
      <c r="E77" s="83"/>
      <c r="F77" s="83"/>
      <c r="G77" s="84"/>
      <c r="H77" s="92"/>
      <c r="I77" s="92"/>
      <c r="J77" s="92"/>
      <c r="K77" s="92"/>
      <c r="L77" s="92"/>
      <c r="M77" s="92"/>
      <c r="N77" s="92"/>
    </row>
    <row r="78" s="5" customFormat="true" ht="13.8" hidden="false" customHeight="false" outlineLevel="0" collapsed="false">
      <c r="A78" s="87" t="s">
        <v>68</v>
      </c>
      <c r="B78" s="87"/>
      <c r="C78" s="38" t="n">
        <v>0</v>
      </c>
      <c r="D78" s="38" t="n">
        <v>0</v>
      </c>
      <c r="E78" s="39" t="n">
        <v>0</v>
      </c>
      <c r="F78" s="40" t="n">
        <v>0</v>
      </c>
      <c r="G78" s="41" t="n">
        <v>0</v>
      </c>
      <c r="H78" s="39" t="n">
        <v>7500</v>
      </c>
      <c r="I78" s="38" t="n">
        <v>0</v>
      </c>
      <c r="J78" s="39" t="n">
        <v>7500</v>
      </c>
      <c r="K78" s="38" t="n">
        <v>15000</v>
      </c>
      <c r="L78" s="39" t="n">
        <v>0</v>
      </c>
      <c r="M78" s="38" t="n">
        <v>0</v>
      </c>
      <c r="N78" s="39" t="n">
        <v>0</v>
      </c>
      <c r="O78" s="109" t="n">
        <f aca="false">SUM(C78,G78,I78,K78,M78)</f>
        <v>15000</v>
      </c>
      <c r="P78" s="109" t="n">
        <v>0</v>
      </c>
      <c r="Q78" s="110" t="n">
        <f aca="false">SUM(E78,H78,J78,L78,N78)</f>
        <v>15000</v>
      </c>
      <c r="R78" s="110" t="n">
        <f aca="false">SUM(P78:Q78)</f>
        <v>15000</v>
      </c>
    </row>
    <row r="79" s="5" customFormat="true" ht="13.8" hidden="false" customHeight="false" outlineLevel="0" collapsed="false">
      <c r="C79" s="64"/>
      <c r="D79" s="64"/>
      <c r="E79" s="83"/>
      <c r="F79" s="83"/>
      <c r="G79" s="84"/>
      <c r="H79" s="92"/>
      <c r="I79" s="64"/>
      <c r="J79" s="64"/>
      <c r="K79" s="64"/>
      <c r="L79" s="64"/>
      <c r="M79" s="64"/>
      <c r="N79" s="65"/>
      <c r="R79" s="111"/>
    </row>
    <row r="80" s="5" customFormat="true" ht="14.4" hidden="false" customHeight="false" outlineLevel="0" collapsed="false">
      <c r="A80" s="112" t="s">
        <v>69</v>
      </c>
      <c r="B80" s="112"/>
      <c r="C80" s="113" t="n">
        <f aca="false">SUM(C60,C76,C78)</f>
        <v>170056</v>
      </c>
      <c r="D80" s="113" t="n">
        <f aca="false">SUM(D60,D76,D78)</f>
        <v>187589.959979965</v>
      </c>
      <c r="E80" s="113" t="n">
        <f aca="false">SUM(E60,E76,E78)</f>
        <v>55289.2080878988</v>
      </c>
      <c r="F80" s="113" t="n">
        <f aca="false">SUM(F60,F76,F78)</f>
        <v>281279.168067863</v>
      </c>
      <c r="G80" s="113" t="n">
        <f aca="false">SUM(G60,G76,G78)</f>
        <v>252469.62575</v>
      </c>
      <c r="H80" s="113" t="n">
        <f aca="false">SUM(H60,H76,H78)</f>
        <v>191029.6527874</v>
      </c>
      <c r="I80" s="113" t="n">
        <f aca="false">SUM(I60,I76,I78)</f>
        <v>456522.59475</v>
      </c>
      <c r="J80" s="113" t="n">
        <f aca="false">SUM(J60,J76,J78)</f>
        <v>563180.69327719</v>
      </c>
      <c r="K80" s="113" t="n">
        <f aca="false">SUM(K60,K76,K78)</f>
        <v>166917</v>
      </c>
      <c r="L80" s="113" t="n">
        <f aca="false">SUM(L60,L76,L78)</f>
        <v>186602.106597053</v>
      </c>
      <c r="M80" s="113" t="n">
        <f aca="false">SUM(M60,M76,M78)</f>
        <v>91595.35</v>
      </c>
      <c r="N80" s="113" t="n">
        <f aca="false">SUM(N60,N76,N78)</f>
        <v>105728.32458982</v>
      </c>
      <c r="O80" s="113" t="n">
        <f aca="false">SUM(O60,O76,O78)</f>
        <v>361639.6455</v>
      </c>
      <c r="P80" s="113" t="n">
        <f aca="false">SUM(P60,P76,P78)</f>
        <v>0</v>
      </c>
      <c r="Q80" s="113" t="n">
        <f aca="false">SUM(Q60,Q76,Q78)</f>
        <v>286633.617724611</v>
      </c>
      <c r="R80" s="113" t="n">
        <f aca="false">SUM(P80:Q80)</f>
        <v>286633.617724611</v>
      </c>
    </row>
    <row r="81" s="5" customFormat="true" ht="13.8" hidden="false" customHeight="false" outlineLevel="0" collapsed="false">
      <c r="C81" s="64"/>
      <c r="D81" s="64"/>
      <c r="E81" s="83"/>
      <c r="F81" s="83"/>
      <c r="G81" s="84"/>
      <c r="H81" s="92"/>
      <c r="I81" s="64"/>
      <c r="J81" s="64"/>
      <c r="K81" s="64"/>
      <c r="L81" s="64"/>
      <c r="M81" s="64"/>
      <c r="N81" s="65"/>
    </row>
    <row r="82" s="5" customFormat="true" ht="13.2" hidden="false" customHeight="false" outlineLevel="0" collapsed="false">
      <c r="A82" s="66" t="s">
        <v>70</v>
      </c>
      <c r="C82" s="64"/>
      <c r="D82" s="64"/>
      <c r="E82" s="83"/>
      <c r="F82" s="83"/>
      <c r="G82" s="84"/>
      <c r="H82" s="92"/>
      <c r="I82" s="64"/>
      <c r="J82" s="64"/>
      <c r="K82" s="64"/>
      <c r="L82" s="64"/>
      <c r="M82" s="64"/>
      <c r="N82" s="65"/>
    </row>
    <row r="83" s="5" customFormat="true" ht="13.2" hidden="false" customHeight="false" outlineLevel="0" collapsed="false">
      <c r="A83" s="66"/>
      <c r="C83" s="64"/>
      <c r="D83" s="64"/>
      <c r="E83" s="83"/>
      <c r="F83" s="83"/>
      <c r="G83" s="84"/>
      <c r="H83" s="92"/>
      <c r="I83" s="64"/>
      <c r="J83" s="64"/>
      <c r="K83" s="64"/>
      <c r="L83" s="64"/>
      <c r="M83" s="64"/>
      <c r="N83" s="65"/>
    </row>
    <row r="84" s="5" customFormat="true" ht="15.6" hidden="false" customHeight="false" outlineLevel="0" collapsed="false">
      <c r="A84" s="114" t="s">
        <v>71</v>
      </c>
      <c r="C84" s="115" t="n">
        <f aca="false">SUM(F56,H56,J56,L56,N56)</f>
        <v>1004286.32759472</v>
      </c>
      <c r="D84" s="116"/>
      <c r="E84" s="83"/>
      <c r="F84" s="83"/>
      <c r="G84" s="84"/>
      <c r="H84" s="92"/>
      <c r="I84" s="64"/>
      <c r="J84" s="64"/>
      <c r="K84" s="64"/>
      <c r="L84" s="64"/>
      <c r="M84" s="64"/>
      <c r="N84" s="65"/>
    </row>
    <row r="85" s="5" customFormat="true" ht="13.2" hidden="false" customHeight="false" outlineLevel="0" collapsed="false">
      <c r="B85" s="5" t="s">
        <v>72</v>
      </c>
      <c r="C85" s="117" t="n">
        <v>-149500</v>
      </c>
      <c r="E85" s="64"/>
      <c r="F85" s="64"/>
      <c r="G85" s="3"/>
      <c r="I85" s="64"/>
      <c r="J85" s="64"/>
      <c r="K85" s="64"/>
      <c r="L85" s="64"/>
      <c r="M85" s="64"/>
      <c r="N85" s="64"/>
    </row>
    <row r="86" customFormat="false" ht="13.2" hidden="false" customHeight="false" outlineLevel="0" collapsed="false">
      <c r="B86" s="1" t="s">
        <v>73</v>
      </c>
      <c r="C86" s="118" t="n">
        <v>-75000</v>
      </c>
    </row>
    <row r="87" customFormat="false" ht="15" hidden="false" customHeight="false" outlineLevel="0" collapsed="false">
      <c r="A87" s="119" t="s">
        <v>74</v>
      </c>
      <c r="B87" s="119"/>
      <c r="C87" s="120" t="n">
        <f aca="false">SUM(C84:C86)</f>
        <v>779786.327594715</v>
      </c>
    </row>
    <row r="88" customFormat="false" ht="15" hidden="false" customHeight="false" outlineLevel="0" collapsed="false">
      <c r="A88" s="119" t="s">
        <v>75</v>
      </c>
      <c r="B88" s="119"/>
      <c r="C88" s="120" t="n">
        <f aca="false">R58</f>
        <v>33000</v>
      </c>
    </row>
    <row r="89" customFormat="false" ht="13.2" hidden="false" customHeight="false" outlineLevel="0" collapsed="false">
      <c r="A89" s="5" t="s">
        <v>76</v>
      </c>
      <c r="B89" s="5"/>
      <c r="C89" s="64" t="n">
        <f aca="false">R76</f>
        <v>238633.617724611</v>
      </c>
    </row>
    <row r="90" customFormat="false" ht="15" hidden="false" customHeight="false" outlineLevel="0" collapsed="false">
      <c r="A90" s="119" t="s">
        <v>77</v>
      </c>
      <c r="B90" s="119"/>
      <c r="C90" s="120" t="n">
        <f aca="false">R78</f>
        <v>15000</v>
      </c>
    </row>
    <row r="91" customFormat="false" ht="15.6" hidden="false" customHeight="false" outlineLevel="0" collapsed="false">
      <c r="A91" s="121" t="s">
        <v>78</v>
      </c>
      <c r="B91" s="121"/>
      <c r="C91" s="122" t="n">
        <f aca="false">SUM(C87:C90)</f>
        <v>1066419.94531933</v>
      </c>
    </row>
    <row r="93" customFormat="false" ht="13.2" hidden="false" customHeight="false" outlineLevel="0" collapsed="false">
      <c r="A93" s="1" t="s">
        <v>79</v>
      </c>
      <c r="C93" s="2" t="n">
        <v>992313</v>
      </c>
    </row>
    <row r="94" customFormat="false" ht="13.2" hidden="false" customHeight="false" outlineLevel="0" collapsed="false">
      <c r="A94" s="1" t="s">
        <v>80</v>
      </c>
      <c r="C94" s="2" t="n">
        <f aca="false">C91-C93</f>
        <v>74106.9453193266</v>
      </c>
    </row>
    <row r="95" customFormat="false" ht="13.2" hidden="false" customHeight="false" outlineLevel="0" collapsed="false">
      <c r="A95" s="1" t="s">
        <v>81</v>
      </c>
      <c r="C95" s="2" t="n">
        <f aca="false">PRODUCT(C93,0.15)</f>
        <v>148846.95</v>
      </c>
    </row>
    <row r="97" customFormat="false" ht="13.2" hidden="false" customHeight="false" outlineLevel="0" collapsed="false">
      <c r="A97" s="1" t="s">
        <v>82</v>
      </c>
      <c r="C97" s="118" t="n">
        <v>654820</v>
      </c>
    </row>
    <row r="98" customFormat="false" ht="13.2" hidden="false" customHeight="false" outlineLevel="0" collapsed="false">
      <c r="A98" s="1" t="s">
        <v>83</v>
      </c>
      <c r="C98" s="123" t="n">
        <f aca="false">C87-C97</f>
        <v>124966.327594715</v>
      </c>
    </row>
    <row r="99" customFormat="false" ht="13.2" hidden="false" customHeight="false" outlineLevel="0" collapsed="false">
      <c r="A99" s="1" t="s">
        <v>84</v>
      </c>
      <c r="C99" s="118" t="n">
        <v>155153</v>
      </c>
    </row>
  </sheetData>
  <mergeCells count="25">
    <mergeCell ref="C4:F4"/>
    <mergeCell ref="G4:H4"/>
    <mergeCell ref="I4:J4"/>
    <mergeCell ref="K4:L4"/>
    <mergeCell ref="M4:N4"/>
    <mergeCell ref="A5:B6"/>
    <mergeCell ref="C5:F5"/>
    <mergeCell ref="G5:H5"/>
    <mergeCell ref="I5:J5"/>
    <mergeCell ref="K5:N5"/>
    <mergeCell ref="A7:A14"/>
    <mergeCell ref="B7:N7"/>
    <mergeCell ref="A16:A17"/>
    <mergeCell ref="B16:N16"/>
    <mergeCell ref="A19:A27"/>
    <mergeCell ref="B19:N19"/>
    <mergeCell ref="A29:A34"/>
    <mergeCell ref="B29:N29"/>
    <mergeCell ref="A36:A38"/>
    <mergeCell ref="B36:N36"/>
    <mergeCell ref="A40:A43"/>
    <mergeCell ref="B40:N40"/>
    <mergeCell ref="A45:A48"/>
    <mergeCell ref="B45:N45"/>
    <mergeCell ref="A65:A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43"/>
    <col collapsed="false" customWidth="true" hidden="false" outlineLevel="0" max="7" min="7" style="0" width="11.99"/>
  </cols>
  <sheetData>
    <row r="2" customFormat="false" ht="14.4" hidden="false" customHeight="false" outlineLevel="0" collapsed="false">
      <c r="A2" s="124" t="s">
        <v>85</v>
      </c>
    </row>
    <row r="3" customFormat="false" ht="14.4" hidden="false" customHeight="false" outlineLevel="0" collapsed="false">
      <c r="A3" s="125" t="n">
        <v>40344</v>
      </c>
    </row>
    <row r="5" customFormat="false" ht="14.4" hidden="false" customHeight="false" outlineLevel="0" collapsed="false">
      <c r="A5" s="0" t="s">
        <v>86</v>
      </c>
    </row>
    <row r="6" customFormat="false" ht="14.4" hidden="false" customHeight="false" outlineLevel="0" collapsed="false">
      <c r="A6" s="0" t="s">
        <v>87</v>
      </c>
    </row>
    <row r="7" customFormat="false" ht="14.4" hidden="false" customHeight="false" outlineLevel="0" collapsed="false">
      <c r="A7" s="0" t="s">
        <v>88</v>
      </c>
    </row>
    <row r="8" customFormat="false" ht="14.4" hidden="false" customHeight="false" outlineLevel="0" collapsed="false">
      <c r="A8" s="0" t="s">
        <v>89</v>
      </c>
    </row>
    <row r="9" customFormat="false" ht="14.4" hidden="false" customHeight="false" outlineLevel="0" collapsed="false">
      <c r="A9" s="0" t="s">
        <v>90</v>
      </c>
    </row>
    <row r="10" customFormat="false" ht="14.4" hidden="false" customHeight="false" outlineLevel="0" collapsed="false">
      <c r="A10" s="0" t="s">
        <v>91</v>
      </c>
    </row>
    <row r="11" customFormat="false" ht="14.4" hidden="false" customHeight="false" outlineLevel="0" collapsed="false">
      <c r="A11" s="0" t="s">
        <v>92</v>
      </c>
    </row>
    <row r="12" customFormat="false" ht="14.4" hidden="false" customHeight="false" outlineLevel="0" collapsed="false">
      <c r="A1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17:50:53Z</dcterms:created>
  <dc:creator>StaceyBuckelew</dc:creator>
  <dc:description/>
  <dc:language>en-US</dc:language>
  <cp:lastModifiedBy>Stacey Buckelew</cp:lastModifiedBy>
  <dcterms:modified xsi:type="dcterms:W3CDTF">2010-06-23T01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9DDD41E5DE9D9E43B625B7CF9A5F215D</vt:lpwstr>
  </property>
  <property fmtid="{D5CDD505-2E9C-101B-9397-08002B2CF9AE}" pid="4" name="Order">
    <vt:lpwstr>315500.000000000</vt:lpwstr>
  </property>
  <property fmtid="{D5CDD505-2E9C-101B-9397-08002B2CF9AE}" pid="5" name="PotentialExemption?">
    <vt:lpwstr>No</vt:lpwstr>
  </property>
  <property fmtid="{D5CDD505-2E9C-101B-9397-08002B2CF9AE}" pid="6" name="Reviewed By?">
    <vt:lpwstr>7</vt:lpwstr>
  </property>
  <property fmtid="{D5CDD505-2E9C-101B-9397-08002B2CF9AE}" pid="7" name="Reviewed?">
    <vt:lpwstr>Yes</vt:lpwstr>
  </property>
  <property fmtid="{D5CDD505-2E9C-101B-9397-08002B2CF9AE}" pid="8" name="SharedWithUsers">
    <vt:lpwstr/>
  </property>
  <property fmtid="{D5CDD505-2E9C-101B-9397-08002B2CF9AE}" pid="9" name="TemplateUrl">
    <vt:lpwstr/>
  </property>
  <property fmtid="{D5CDD505-2E9C-101B-9397-08002B2CF9AE}" pid="10" name="TriggerFlowInfo">
    <vt:lpwstr/>
  </property>
  <property fmtid="{D5CDD505-2E9C-101B-9397-08002B2CF9AE}" pid="11" name="_ExtendedDescription">
    <vt:lpwstr/>
  </property>
  <property fmtid="{D5CDD505-2E9C-101B-9397-08002B2CF9AE}" pid="12" name="_SharedFileIndex">
    <vt:lpwstr/>
  </property>
  <property fmtid="{D5CDD505-2E9C-101B-9397-08002B2CF9AE}" pid="13" name="_SourceUrl">
    <vt:lpwstr/>
  </property>
  <property fmtid="{D5CDD505-2E9C-101B-9397-08002B2CF9AE}" pid="14" name="display_urn:schemas-microsoft-com:office:office#Author">
    <vt:lpwstr>Pelz, Mark</vt:lpwstr>
  </property>
  <property fmtid="{D5CDD505-2E9C-101B-9397-08002B2CF9AE}" pid="15" name="display_urn:schemas-microsoft-com:office:office#Editor">
    <vt:lpwstr>Pelz, Mark</vt:lpwstr>
  </property>
  <property fmtid="{D5CDD505-2E9C-101B-9397-08002B2CF9AE}" pid="16" name="display_urn:schemas-microsoft-com:office:office#Reviewed_x0020_By_x005F_x003f_">
    <vt:lpwstr>Pelz, Mark</vt:lpwstr>
  </property>
  <property fmtid="{D5CDD505-2E9C-101B-9397-08002B2CF9AE}" pid="17" name="xd_ProgID">
    <vt:lpwstr/>
  </property>
  <property fmtid="{D5CDD505-2E9C-101B-9397-08002B2CF9AE}" pid="18" name="xd_Signature">
    <vt:lpwstr/>
  </property>
</Properties>
</file>